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3">
  <si>
    <t xml:space="preserve">     Weather/Seeing:</t>
  </si>
  <si>
    <t xml:space="preserve">Very Clear, Dry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flats 3</t>
  </si>
  <si>
    <t xml:space="preserve">Cat 1's &gt;</t>
  </si>
  <si>
    <t xml:space="preserve">HR4277</t>
  </si>
  <si>
    <t xml:space="preserve">Solar analog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334" activePane="bottomRight" state="frozen"/>
      <selection pane="topLeft" activeCell="A1" activeCellId="0" sqref="A1"/>
      <selection pane="topRight" activeCell="B1" activeCellId="0" sqref="B1"/>
      <selection pane="bottomLeft" activeCell="A334" activeCellId="0" sqref="A334"/>
      <selection pane="bottomRight" activeCell="H10" activeCellId="0" sqref="H10:H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240</v>
      </c>
      <c r="C4" s="15" t="n">
        <f aca="false">COUNTIF(C$10:C$3004,D4)</f>
        <v>240</v>
      </c>
      <c r="D4" s="16" t="s">
        <v>5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0:B$3004,A5)</f>
        <v>70</v>
      </c>
      <c r="C5" s="15" t="n">
        <f aca="false">COUNTIF(C$10:C$3004,D5)</f>
        <v>60</v>
      </c>
      <c r="D5" s="16" t="s">
        <v>12</v>
      </c>
      <c r="E5" s="7"/>
      <c r="G5" s="8" t="s">
        <v>13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9" t="s">
        <v>14</v>
      </c>
      <c r="B6" s="14" t="n">
        <f aca="false">COUNTIF(B$10:B$3004,A6)</f>
        <v>37</v>
      </c>
      <c r="C6" s="15" t="n">
        <f aca="false">COUNTIF(C$10:C$3004,D6)</f>
        <v>37</v>
      </c>
      <c r="D6" s="16" t="s">
        <v>15</v>
      </c>
      <c r="E6" s="7"/>
      <c r="G6" s="8" t="s">
        <v>16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10</v>
      </c>
      <c r="D7" s="16" t="s">
        <v>11</v>
      </c>
      <c r="E7" s="7"/>
      <c r="G7" s="8" t="s">
        <v>17</v>
      </c>
      <c r="H7" s="9" t="n">
        <f aca="false">COUNTIF(H$10:H$2879,"=3")</f>
        <v>347</v>
      </c>
      <c r="I7" s="10"/>
    </row>
    <row r="8" s="2" customFormat="true" ht="13.5" hidden="false" customHeight="true" outlineLevel="0" collapsed="false">
      <c r="A8" s="20" t="s">
        <v>18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1" t="n">
        <f aca="false">COUNT(A10:A3005)</f>
        <v>347</v>
      </c>
      <c r="B9" s="21" t="n">
        <f aca="false">SUM(B4:B6)</f>
        <v>347</v>
      </c>
      <c r="C9" s="21" t="n">
        <f aca="false">SUM(C4:C7)</f>
        <v>347</v>
      </c>
      <c r="D9" s="7" t="s">
        <v>19</v>
      </c>
      <c r="E9" s="7" t="s">
        <v>20</v>
      </c>
      <c r="F9" s="7" t="s">
        <v>21</v>
      </c>
      <c r="G9" s="8" t="s">
        <v>22</v>
      </c>
      <c r="H9" s="10"/>
    </row>
    <row r="10" customFormat="false" ht="12.75" hidden="false" customHeight="false" outlineLevel="0" collapsed="false">
      <c r="A10" s="0" t="n">
        <v>1</v>
      </c>
      <c r="B10" s="0" t="s">
        <v>11</v>
      </c>
      <c r="C10" s="0" t="s">
        <v>12</v>
      </c>
      <c r="D10" s="22" t="n">
        <v>39290</v>
      </c>
      <c r="E10" s="0" t="n">
        <v>4</v>
      </c>
      <c r="F10" s="0" t="n">
        <v>12</v>
      </c>
      <c r="G10" s="23" t="n">
        <v>50.623272</v>
      </c>
      <c r="H10" s="9" t="n">
        <v>3</v>
      </c>
    </row>
    <row r="11" customFormat="false" ht="12.75" hidden="false" customHeight="false" outlineLevel="0" collapsed="false">
      <c r="A11" s="0" t="n">
        <v>2</v>
      </c>
      <c r="B11" s="0" t="s">
        <v>11</v>
      </c>
      <c r="C11" s="0" t="s">
        <v>12</v>
      </c>
      <c r="D11" s="22" t="n">
        <v>39290</v>
      </c>
      <c r="E11" s="0" t="n">
        <v>4</v>
      </c>
      <c r="F11" s="0" t="n">
        <v>12</v>
      </c>
      <c r="G11" s="23" t="n">
        <v>53.226815</v>
      </c>
      <c r="H11" s="9" t="n">
        <v>3</v>
      </c>
    </row>
    <row r="12" customFormat="false" ht="12.75" hidden="false" customHeight="false" outlineLevel="0" collapsed="false">
      <c r="A12" s="0" t="n">
        <v>3</v>
      </c>
      <c r="B12" s="0" t="s">
        <v>11</v>
      </c>
      <c r="C12" s="0" t="s">
        <v>12</v>
      </c>
      <c r="D12" s="22" t="n">
        <v>39290</v>
      </c>
      <c r="E12" s="0" t="n">
        <v>4</v>
      </c>
      <c r="F12" s="0" t="n">
        <v>12</v>
      </c>
      <c r="G12" s="23" t="n">
        <v>55.7598</v>
      </c>
      <c r="H12" s="9" t="n">
        <v>3</v>
      </c>
    </row>
    <row r="13" customFormat="false" ht="12.75" hidden="false" customHeight="false" outlineLevel="0" collapsed="false">
      <c r="A13" s="0" t="n">
        <v>4</v>
      </c>
      <c r="B13" s="0" t="s">
        <v>11</v>
      </c>
      <c r="C13" s="0" t="s">
        <v>12</v>
      </c>
      <c r="D13" s="22" t="n">
        <v>39290</v>
      </c>
      <c r="E13" s="0" t="n">
        <v>4</v>
      </c>
      <c r="F13" s="0" t="n">
        <v>12</v>
      </c>
      <c r="G13" s="23" t="n">
        <v>58.261295</v>
      </c>
      <c r="H13" s="9" t="n">
        <v>3</v>
      </c>
    </row>
    <row r="14" customFormat="false" ht="12.75" hidden="false" customHeight="false" outlineLevel="0" collapsed="false">
      <c r="A14" s="0" t="n">
        <v>5</v>
      </c>
      <c r="B14" s="0" t="s">
        <v>11</v>
      </c>
      <c r="C14" s="0" t="s">
        <v>12</v>
      </c>
      <c r="D14" s="22" t="n">
        <v>39290</v>
      </c>
      <c r="E14" s="0" t="n">
        <v>4</v>
      </c>
      <c r="F14" s="0" t="n">
        <v>13</v>
      </c>
      <c r="G14" s="23" t="n">
        <v>0.804033</v>
      </c>
      <c r="H14" s="9" t="n">
        <v>3</v>
      </c>
    </row>
    <row r="15" customFormat="false" ht="12.75" hidden="false" customHeight="false" outlineLevel="0" collapsed="false">
      <c r="A15" s="0" t="n">
        <v>6</v>
      </c>
      <c r="B15" s="0" t="s">
        <v>11</v>
      </c>
      <c r="C15" s="0" t="s">
        <v>12</v>
      </c>
      <c r="D15" s="22" t="n">
        <v>39290</v>
      </c>
      <c r="E15" s="0" t="n">
        <v>4</v>
      </c>
      <c r="F15" s="0" t="n">
        <v>13</v>
      </c>
      <c r="G15" s="23" t="n">
        <v>3.276958</v>
      </c>
      <c r="H15" s="9" t="n">
        <v>3</v>
      </c>
    </row>
    <row r="16" customFormat="false" ht="12.75" hidden="false" customHeight="false" outlineLevel="0" collapsed="false">
      <c r="A16" s="0" t="n">
        <v>7</v>
      </c>
      <c r="B16" s="0" t="s">
        <v>11</v>
      </c>
      <c r="C16" s="0" t="s">
        <v>12</v>
      </c>
      <c r="D16" s="22" t="n">
        <v>39290</v>
      </c>
      <c r="E16" s="0" t="n">
        <v>4</v>
      </c>
      <c r="F16" s="0" t="n">
        <v>13</v>
      </c>
      <c r="G16" s="23" t="n">
        <v>5.813313</v>
      </c>
      <c r="H16" s="9" t="n">
        <v>3</v>
      </c>
    </row>
    <row r="17" customFormat="false" ht="12.75" hidden="false" customHeight="false" outlineLevel="0" collapsed="false">
      <c r="A17" s="0" t="n">
        <v>8</v>
      </c>
      <c r="B17" s="0" t="s">
        <v>11</v>
      </c>
      <c r="C17" s="0" t="s">
        <v>12</v>
      </c>
      <c r="D17" s="22" t="n">
        <v>39290</v>
      </c>
      <c r="E17" s="0" t="n">
        <v>4</v>
      </c>
      <c r="F17" s="0" t="n">
        <v>13</v>
      </c>
      <c r="G17" s="23" t="n">
        <v>8.290343</v>
      </c>
      <c r="H17" s="9" t="n">
        <v>3</v>
      </c>
    </row>
    <row r="18" customFormat="false" ht="12.75" hidden="false" customHeight="false" outlineLevel="0" collapsed="false">
      <c r="A18" s="0" t="n">
        <v>9</v>
      </c>
      <c r="B18" s="0" t="s">
        <v>11</v>
      </c>
      <c r="C18" s="0" t="s">
        <v>12</v>
      </c>
      <c r="D18" s="22" t="n">
        <v>39290</v>
      </c>
      <c r="E18" s="0" t="n">
        <v>4</v>
      </c>
      <c r="F18" s="0" t="n">
        <v>13</v>
      </c>
      <c r="G18" s="23" t="n">
        <v>10.838782</v>
      </c>
      <c r="H18" s="9" t="n">
        <v>3</v>
      </c>
    </row>
    <row r="19" customFormat="false" ht="12.75" hidden="false" customHeight="false" outlineLevel="0" collapsed="false">
      <c r="A19" s="0" t="n">
        <v>10</v>
      </c>
      <c r="B19" s="0" t="s">
        <v>11</v>
      </c>
      <c r="C19" s="0" t="s">
        <v>12</v>
      </c>
      <c r="D19" s="22" t="n">
        <v>39290</v>
      </c>
      <c r="E19" s="0" t="n">
        <v>4</v>
      </c>
      <c r="F19" s="0" t="n">
        <v>13</v>
      </c>
      <c r="G19" s="23" t="n">
        <v>13.31902</v>
      </c>
      <c r="H19" s="9" t="n">
        <v>3</v>
      </c>
    </row>
    <row r="20" customFormat="false" ht="12.75" hidden="false" customHeight="false" outlineLevel="0" collapsed="false">
      <c r="A20" s="0" t="n">
        <v>11</v>
      </c>
      <c r="B20" s="0" t="s">
        <v>11</v>
      </c>
      <c r="C20" s="0" t="s">
        <v>12</v>
      </c>
      <c r="D20" s="22" t="n">
        <v>39290</v>
      </c>
      <c r="E20" s="0" t="n">
        <v>4</v>
      </c>
      <c r="F20" s="0" t="n">
        <v>13</v>
      </c>
      <c r="G20" s="23" t="n">
        <v>22.150075</v>
      </c>
      <c r="H20" s="9" t="n">
        <v>3</v>
      </c>
    </row>
    <row r="21" customFormat="false" ht="12.75" hidden="false" customHeight="false" outlineLevel="0" collapsed="false">
      <c r="A21" s="0" t="n">
        <v>12</v>
      </c>
      <c r="B21" s="0" t="s">
        <v>11</v>
      </c>
      <c r="C21" s="0" t="s">
        <v>12</v>
      </c>
      <c r="D21" s="22" t="n">
        <v>39290</v>
      </c>
      <c r="E21" s="0" t="n">
        <v>4</v>
      </c>
      <c r="F21" s="0" t="n">
        <v>13</v>
      </c>
      <c r="G21" s="23" t="n">
        <v>25.684939</v>
      </c>
      <c r="H21" s="9" t="n">
        <v>3</v>
      </c>
    </row>
    <row r="22" customFormat="false" ht="12.75" hidden="false" customHeight="false" outlineLevel="0" collapsed="false">
      <c r="A22" s="0" t="n">
        <v>13</v>
      </c>
      <c r="B22" s="0" t="s">
        <v>11</v>
      </c>
      <c r="C22" s="0" t="s">
        <v>12</v>
      </c>
      <c r="D22" s="22" t="n">
        <v>39290</v>
      </c>
      <c r="E22" s="0" t="n">
        <v>4</v>
      </c>
      <c r="F22" s="0" t="n">
        <v>13</v>
      </c>
      <c r="G22" s="23" t="n">
        <v>29.169354</v>
      </c>
      <c r="H22" s="9" t="n">
        <v>3</v>
      </c>
    </row>
    <row r="23" customFormat="false" ht="12.75" hidden="false" customHeight="false" outlineLevel="0" collapsed="false">
      <c r="A23" s="0" t="n">
        <v>14</v>
      </c>
      <c r="B23" s="0" t="s">
        <v>11</v>
      </c>
      <c r="C23" s="0" t="s">
        <v>12</v>
      </c>
      <c r="D23" s="22" t="n">
        <v>39290</v>
      </c>
      <c r="E23" s="0" t="n">
        <v>4</v>
      </c>
      <c r="F23" s="0" t="n">
        <v>13</v>
      </c>
      <c r="G23" s="23" t="n">
        <v>32.711696</v>
      </c>
      <c r="H23" s="9" t="n">
        <v>3</v>
      </c>
    </row>
    <row r="24" customFormat="false" ht="12.75" hidden="false" customHeight="false" outlineLevel="0" collapsed="false">
      <c r="A24" s="0" t="n">
        <v>15</v>
      </c>
      <c r="B24" s="0" t="s">
        <v>11</v>
      </c>
      <c r="C24" s="0" t="s">
        <v>12</v>
      </c>
      <c r="D24" s="22" t="n">
        <v>39290</v>
      </c>
      <c r="E24" s="0" t="n">
        <v>4</v>
      </c>
      <c r="F24" s="0" t="n">
        <v>13</v>
      </c>
      <c r="G24" s="23" t="n">
        <v>36.231955</v>
      </c>
      <c r="H24" s="9" t="n">
        <v>3</v>
      </c>
    </row>
    <row r="25" customFormat="false" ht="12.75" hidden="false" customHeight="false" outlineLevel="0" collapsed="false">
      <c r="A25" s="0" t="n">
        <v>16</v>
      </c>
      <c r="B25" s="0" t="s">
        <v>11</v>
      </c>
      <c r="C25" s="0" t="s">
        <v>12</v>
      </c>
      <c r="D25" s="22" t="n">
        <v>39290</v>
      </c>
      <c r="E25" s="0" t="n">
        <v>4</v>
      </c>
      <c r="F25" s="0" t="n">
        <v>13</v>
      </c>
      <c r="G25" s="23" t="n">
        <v>39.783889</v>
      </c>
      <c r="H25" s="9" t="n">
        <v>3</v>
      </c>
    </row>
    <row r="26" customFormat="false" ht="12.75" hidden="false" customHeight="false" outlineLevel="0" collapsed="false">
      <c r="A26" s="0" t="n">
        <v>17</v>
      </c>
      <c r="B26" s="0" t="s">
        <v>11</v>
      </c>
      <c r="C26" s="0" t="s">
        <v>12</v>
      </c>
      <c r="D26" s="22" t="n">
        <v>39290</v>
      </c>
      <c r="E26" s="0" t="n">
        <v>4</v>
      </c>
      <c r="F26" s="0" t="n">
        <v>13</v>
      </c>
      <c r="G26" s="23" t="n">
        <v>43.264358</v>
      </c>
      <c r="H26" s="9" t="n">
        <v>3</v>
      </c>
    </row>
    <row r="27" customFormat="false" ht="12.75" hidden="false" customHeight="false" outlineLevel="0" collapsed="false">
      <c r="A27" s="0" t="n">
        <v>18</v>
      </c>
      <c r="B27" s="0" t="s">
        <v>11</v>
      </c>
      <c r="C27" s="0" t="s">
        <v>12</v>
      </c>
      <c r="D27" s="22" t="n">
        <v>39290</v>
      </c>
      <c r="E27" s="0" t="n">
        <v>4</v>
      </c>
      <c r="F27" s="0" t="n">
        <v>13</v>
      </c>
      <c r="G27" s="23" t="n">
        <v>46.860087</v>
      </c>
      <c r="H27" s="9" t="n">
        <v>3</v>
      </c>
    </row>
    <row r="28" customFormat="false" ht="12.75" hidden="false" customHeight="false" outlineLevel="0" collapsed="false">
      <c r="A28" s="0" t="n">
        <v>19</v>
      </c>
      <c r="B28" s="0" t="s">
        <v>11</v>
      </c>
      <c r="C28" s="0" t="s">
        <v>12</v>
      </c>
      <c r="D28" s="22" t="n">
        <v>39290</v>
      </c>
      <c r="E28" s="0" t="n">
        <v>4</v>
      </c>
      <c r="F28" s="0" t="n">
        <v>13</v>
      </c>
      <c r="G28" s="23" t="n">
        <v>50.306223</v>
      </c>
      <c r="H28" s="9" t="n">
        <v>3</v>
      </c>
    </row>
    <row r="29" customFormat="false" ht="12.75" hidden="false" customHeight="false" outlineLevel="0" collapsed="false">
      <c r="A29" s="0" t="n">
        <v>20</v>
      </c>
      <c r="B29" s="0" t="s">
        <v>11</v>
      </c>
      <c r="C29" s="0" t="s">
        <v>12</v>
      </c>
      <c r="D29" s="22" t="n">
        <v>39290</v>
      </c>
      <c r="E29" s="0" t="n">
        <v>4</v>
      </c>
      <c r="F29" s="0" t="n">
        <v>13</v>
      </c>
      <c r="G29" s="23" t="n">
        <v>53.873638</v>
      </c>
      <c r="H29" s="9" t="n">
        <v>3</v>
      </c>
    </row>
    <row r="30" customFormat="false" ht="12.75" hidden="false" customHeight="false" outlineLevel="0" collapsed="false">
      <c r="A30" s="0" t="n">
        <v>21</v>
      </c>
      <c r="B30" s="0" t="s">
        <v>11</v>
      </c>
      <c r="C30" s="0" t="s">
        <v>12</v>
      </c>
      <c r="D30" s="22" t="n">
        <v>39290</v>
      </c>
      <c r="E30" s="0" t="n">
        <v>4</v>
      </c>
      <c r="F30" s="0" t="n">
        <v>14</v>
      </c>
      <c r="G30" s="23" t="n">
        <v>2.93783</v>
      </c>
      <c r="H30" s="9" t="n">
        <v>3</v>
      </c>
    </row>
    <row r="31" customFormat="false" ht="12.75" hidden="false" customHeight="false" outlineLevel="0" collapsed="false">
      <c r="A31" s="0" t="n">
        <v>22</v>
      </c>
      <c r="B31" s="0" t="s">
        <v>11</v>
      </c>
      <c r="C31" s="0" t="s">
        <v>12</v>
      </c>
      <c r="D31" s="22" t="n">
        <v>39290</v>
      </c>
      <c r="E31" s="0" t="n">
        <v>4</v>
      </c>
      <c r="F31" s="0" t="n">
        <v>14</v>
      </c>
      <c r="G31" s="23" t="n">
        <v>7.437165</v>
      </c>
      <c r="H31" s="9" t="n">
        <v>3</v>
      </c>
    </row>
    <row r="32" customFormat="false" ht="12.75" hidden="false" customHeight="false" outlineLevel="0" collapsed="false">
      <c r="A32" s="0" t="n">
        <v>23</v>
      </c>
      <c r="B32" s="0" t="s">
        <v>11</v>
      </c>
      <c r="C32" s="0" t="s">
        <v>12</v>
      </c>
      <c r="D32" s="22" t="n">
        <v>39290</v>
      </c>
      <c r="E32" s="0" t="n">
        <v>4</v>
      </c>
      <c r="F32" s="0" t="n">
        <v>14</v>
      </c>
      <c r="G32" s="23" t="n">
        <v>11.924743</v>
      </c>
      <c r="H32" s="9" t="n">
        <v>3</v>
      </c>
    </row>
    <row r="33" customFormat="false" ht="12.75" hidden="false" customHeight="false" outlineLevel="0" collapsed="false">
      <c r="A33" s="0" t="n">
        <v>24</v>
      </c>
      <c r="B33" s="0" t="s">
        <v>11</v>
      </c>
      <c r="C33" s="0" t="s">
        <v>12</v>
      </c>
      <c r="D33" s="22" t="n">
        <v>39290</v>
      </c>
      <c r="E33" s="0" t="n">
        <v>4</v>
      </c>
      <c r="F33" s="0" t="n">
        <v>14</v>
      </c>
      <c r="G33" s="23" t="n">
        <v>16.349967</v>
      </c>
      <c r="H33" s="9" t="n">
        <v>3</v>
      </c>
    </row>
    <row r="34" customFormat="false" ht="12.75" hidden="false" customHeight="false" outlineLevel="0" collapsed="false">
      <c r="A34" s="0" t="n">
        <v>25</v>
      </c>
      <c r="B34" s="0" t="s">
        <v>11</v>
      </c>
      <c r="C34" s="0" t="s">
        <v>12</v>
      </c>
      <c r="D34" s="22" t="n">
        <v>39290</v>
      </c>
      <c r="E34" s="0" t="n">
        <v>4</v>
      </c>
      <c r="F34" s="0" t="n">
        <v>14</v>
      </c>
      <c r="G34" s="23" t="n">
        <v>20.858028</v>
      </c>
      <c r="H34" s="9" t="n">
        <v>3</v>
      </c>
    </row>
    <row r="35" customFormat="false" ht="12.75" hidden="false" customHeight="false" outlineLevel="0" collapsed="false">
      <c r="A35" s="0" t="n">
        <v>26</v>
      </c>
      <c r="B35" s="0" t="s">
        <v>11</v>
      </c>
      <c r="C35" s="0" t="s">
        <v>12</v>
      </c>
      <c r="D35" s="22" t="n">
        <v>39290</v>
      </c>
      <c r="E35" s="0" t="n">
        <v>4</v>
      </c>
      <c r="F35" s="0" t="n">
        <v>14</v>
      </c>
      <c r="G35" s="23" t="n">
        <v>25.298155</v>
      </c>
      <c r="H35" s="9" t="n">
        <v>3</v>
      </c>
    </row>
    <row r="36" customFormat="false" ht="12.75" hidden="false" customHeight="false" outlineLevel="0" collapsed="false">
      <c r="A36" s="0" t="n">
        <v>27</v>
      </c>
      <c r="B36" s="0" t="s">
        <v>11</v>
      </c>
      <c r="C36" s="0" t="s">
        <v>12</v>
      </c>
      <c r="D36" s="22" t="n">
        <v>39290</v>
      </c>
      <c r="E36" s="0" t="n">
        <v>4</v>
      </c>
      <c r="F36" s="0" t="n">
        <v>14</v>
      </c>
      <c r="G36" s="23" t="n">
        <v>29.829261</v>
      </c>
      <c r="H36" s="9" t="n">
        <v>3</v>
      </c>
    </row>
    <row r="37" customFormat="false" ht="12.75" hidden="false" customHeight="false" outlineLevel="0" collapsed="false">
      <c r="A37" s="0" t="n">
        <v>28</v>
      </c>
      <c r="B37" s="0" t="s">
        <v>11</v>
      </c>
      <c r="C37" s="0" t="s">
        <v>12</v>
      </c>
      <c r="D37" s="22" t="n">
        <v>39290</v>
      </c>
      <c r="E37" s="0" t="n">
        <v>4</v>
      </c>
      <c r="F37" s="0" t="n">
        <v>14</v>
      </c>
      <c r="G37" s="23" t="n">
        <v>34.275691</v>
      </c>
      <c r="H37" s="9" t="n">
        <v>3</v>
      </c>
    </row>
    <row r="38" customFormat="false" ht="12.75" hidden="false" customHeight="false" outlineLevel="0" collapsed="false">
      <c r="A38" s="0" t="n">
        <v>29</v>
      </c>
      <c r="B38" s="0" t="s">
        <v>11</v>
      </c>
      <c r="C38" s="0" t="s">
        <v>12</v>
      </c>
      <c r="D38" s="22" t="n">
        <v>39290</v>
      </c>
      <c r="E38" s="0" t="n">
        <v>4</v>
      </c>
      <c r="F38" s="0" t="n">
        <v>14</v>
      </c>
      <c r="G38" s="23" t="n">
        <v>38.778493</v>
      </c>
      <c r="H38" s="9" t="n">
        <v>3</v>
      </c>
    </row>
    <row r="39" customFormat="false" ht="12.75" hidden="false" customHeight="false" outlineLevel="0" collapsed="false">
      <c r="A39" s="0" t="n">
        <v>30</v>
      </c>
      <c r="B39" s="0" t="s">
        <v>11</v>
      </c>
      <c r="C39" s="0" t="s">
        <v>12</v>
      </c>
      <c r="D39" s="22" t="n">
        <v>39290</v>
      </c>
      <c r="E39" s="0" t="n">
        <v>4</v>
      </c>
      <c r="F39" s="0" t="n">
        <v>14</v>
      </c>
      <c r="G39" s="23" t="n">
        <v>43.236071</v>
      </c>
      <c r="H39" s="9" t="n">
        <v>3</v>
      </c>
    </row>
    <row r="40" customFormat="false" ht="12.75" hidden="false" customHeight="false" outlineLevel="0" collapsed="false">
      <c r="A40" s="0" t="n">
        <v>31</v>
      </c>
      <c r="B40" s="0" t="s">
        <v>11</v>
      </c>
      <c r="C40" s="0" t="s">
        <v>12</v>
      </c>
      <c r="D40" s="22" t="n">
        <v>39290</v>
      </c>
      <c r="E40" s="0" t="n">
        <v>4</v>
      </c>
      <c r="F40" s="0" t="n">
        <v>15</v>
      </c>
      <c r="G40" s="23" t="n">
        <v>4.420936</v>
      </c>
      <c r="H40" s="9" t="n">
        <v>3</v>
      </c>
    </row>
    <row r="41" customFormat="false" ht="12.75" hidden="false" customHeight="false" outlineLevel="0" collapsed="false">
      <c r="A41" s="0" t="n">
        <v>32</v>
      </c>
      <c r="B41" s="0" t="s">
        <v>11</v>
      </c>
      <c r="C41" s="0" t="s">
        <v>12</v>
      </c>
      <c r="D41" s="22" t="n">
        <v>39290</v>
      </c>
      <c r="E41" s="0" t="n">
        <v>4</v>
      </c>
      <c r="F41" s="0" t="n">
        <v>15</v>
      </c>
      <c r="G41" s="23" t="n">
        <v>8.930783</v>
      </c>
      <c r="H41" s="9" t="n">
        <v>3</v>
      </c>
    </row>
    <row r="42" customFormat="false" ht="12.75" hidden="false" customHeight="false" outlineLevel="0" collapsed="false">
      <c r="A42" s="0" t="n">
        <v>33</v>
      </c>
      <c r="B42" s="0" t="s">
        <v>11</v>
      </c>
      <c r="C42" s="0" t="s">
        <v>12</v>
      </c>
      <c r="D42" s="22" t="n">
        <v>39290</v>
      </c>
      <c r="E42" s="0" t="n">
        <v>4</v>
      </c>
      <c r="F42" s="0" t="n">
        <v>15</v>
      </c>
      <c r="G42" s="23" t="n">
        <v>13.367321</v>
      </c>
      <c r="H42" s="9" t="n">
        <v>3</v>
      </c>
    </row>
    <row r="43" customFormat="false" ht="12.75" hidden="false" customHeight="false" outlineLevel="0" collapsed="false">
      <c r="A43" s="0" t="n">
        <v>34</v>
      </c>
      <c r="B43" s="0" t="s">
        <v>11</v>
      </c>
      <c r="C43" s="0" t="s">
        <v>12</v>
      </c>
      <c r="D43" s="22" t="n">
        <v>39290</v>
      </c>
      <c r="E43" s="0" t="n">
        <v>4</v>
      </c>
      <c r="F43" s="0" t="n">
        <v>15</v>
      </c>
      <c r="G43" s="23" t="n">
        <v>17.902152</v>
      </c>
      <c r="H43" s="9" t="n">
        <v>3</v>
      </c>
    </row>
    <row r="44" customFormat="false" ht="12.75" hidden="false" customHeight="false" outlineLevel="0" collapsed="false">
      <c r="A44" s="0" t="n">
        <v>35</v>
      </c>
      <c r="B44" s="0" t="s">
        <v>11</v>
      </c>
      <c r="C44" s="0" t="s">
        <v>12</v>
      </c>
      <c r="D44" s="22" t="n">
        <v>39290</v>
      </c>
      <c r="E44" s="0" t="n">
        <v>4</v>
      </c>
      <c r="F44" s="0" t="n">
        <v>15</v>
      </c>
      <c r="G44" s="23" t="n">
        <v>22.353305</v>
      </c>
      <c r="H44" s="9" t="n">
        <v>3</v>
      </c>
    </row>
    <row r="45" customFormat="false" ht="12.75" hidden="false" customHeight="false" outlineLevel="0" collapsed="false">
      <c r="A45" s="0" t="n">
        <v>36</v>
      </c>
      <c r="B45" s="0" t="s">
        <v>11</v>
      </c>
      <c r="C45" s="0" t="s">
        <v>12</v>
      </c>
      <c r="D45" s="22" t="n">
        <v>39290</v>
      </c>
      <c r="E45" s="0" t="n">
        <v>4</v>
      </c>
      <c r="F45" s="0" t="n">
        <v>15</v>
      </c>
      <c r="G45" s="23" t="n">
        <v>26.863772</v>
      </c>
      <c r="H45" s="9" t="n">
        <v>3</v>
      </c>
    </row>
    <row r="46" customFormat="false" ht="12.75" hidden="false" customHeight="false" outlineLevel="0" collapsed="false">
      <c r="A46" s="0" t="n">
        <v>37</v>
      </c>
      <c r="B46" s="0" t="s">
        <v>11</v>
      </c>
      <c r="C46" s="0" t="s">
        <v>12</v>
      </c>
      <c r="D46" s="22" t="n">
        <v>39290</v>
      </c>
      <c r="E46" s="0" t="n">
        <v>4</v>
      </c>
      <c r="F46" s="0" t="n">
        <v>15</v>
      </c>
      <c r="G46" s="23" t="n">
        <v>31.290708</v>
      </c>
      <c r="H46" s="9" t="n">
        <v>3</v>
      </c>
    </row>
    <row r="47" customFormat="false" ht="12.75" hidden="false" customHeight="false" outlineLevel="0" collapsed="false">
      <c r="A47" s="0" t="n">
        <v>38</v>
      </c>
      <c r="B47" s="0" t="s">
        <v>11</v>
      </c>
      <c r="C47" s="0" t="s">
        <v>12</v>
      </c>
      <c r="D47" s="22" t="n">
        <v>39290</v>
      </c>
      <c r="E47" s="0" t="n">
        <v>4</v>
      </c>
      <c r="F47" s="0" t="n">
        <v>15</v>
      </c>
      <c r="G47" s="23" t="n">
        <v>35.794795</v>
      </c>
      <c r="H47" s="9" t="n">
        <v>3</v>
      </c>
    </row>
    <row r="48" customFormat="false" ht="12.75" hidden="false" customHeight="false" outlineLevel="0" collapsed="false">
      <c r="A48" s="0" t="n">
        <v>39</v>
      </c>
      <c r="B48" s="0" t="s">
        <v>11</v>
      </c>
      <c r="C48" s="0" t="s">
        <v>12</v>
      </c>
      <c r="D48" s="22" t="n">
        <v>39290</v>
      </c>
      <c r="E48" s="0" t="n">
        <v>4</v>
      </c>
      <c r="F48" s="0" t="n">
        <v>15</v>
      </c>
      <c r="G48" s="23" t="n">
        <v>40.312225</v>
      </c>
      <c r="H48" s="9" t="n">
        <v>3</v>
      </c>
    </row>
    <row r="49" customFormat="false" ht="12.75" hidden="false" customHeight="false" outlineLevel="0" collapsed="false">
      <c r="A49" s="0" t="n">
        <v>40</v>
      </c>
      <c r="B49" s="0" t="s">
        <v>11</v>
      </c>
      <c r="C49" s="0" t="s">
        <v>12</v>
      </c>
      <c r="D49" s="22" t="n">
        <v>39290</v>
      </c>
      <c r="E49" s="0" t="n">
        <v>4</v>
      </c>
      <c r="F49" s="0" t="n">
        <v>15</v>
      </c>
      <c r="G49" s="23" t="n">
        <v>44.865505</v>
      </c>
      <c r="H49" s="9" t="n">
        <v>3</v>
      </c>
    </row>
    <row r="50" customFormat="false" ht="12.75" hidden="false" customHeight="false" outlineLevel="0" collapsed="false">
      <c r="A50" s="0" t="n">
        <v>41</v>
      </c>
      <c r="B50" s="0" t="s">
        <v>11</v>
      </c>
      <c r="C50" s="0" t="s">
        <v>12</v>
      </c>
      <c r="D50" s="22" t="n">
        <v>39290</v>
      </c>
      <c r="E50" s="0" t="n">
        <v>4</v>
      </c>
      <c r="F50" s="0" t="n">
        <v>15</v>
      </c>
      <c r="G50" s="23" t="n">
        <v>53.459573</v>
      </c>
      <c r="H50" s="9" t="n">
        <v>3</v>
      </c>
    </row>
    <row r="51" customFormat="false" ht="12.75" hidden="false" customHeight="false" outlineLevel="0" collapsed="false">
      <c r="A51" s="0" t="n">
        <v>42</v>
      </c>
      <c r="B51" s="0" t="s">
        <v>11</v>
      </c>
      <c r="C51" s="0" t="s">
        <v>12</v>
      </c>
      <c r="D51" s="22" t="n">
        <v>39290</v>
      </c>
      <c r="E51" s="0" t="n">
        <v>4</v>
      </c>
      <c r="F51" s="0" t="n">
        <v>15</v>
      </c>
      <c r="G51" s="23" t="n">
        <v>57.041679</v>
      </c>
      <c r="H51" s="9" t="n">
        <v>3</v>
      </c>
    </row>
    <row r="52" customFormat="false" ht="12.75" hidden="false" customHeight="false" outlineLevel="0" collapsed="false">
      <c r="A52" s="0" t="n">
        <v>43</v>
      </c>
      <c r="B52" s="0" t="s">
        <v>11</v>
      </c>
      <c r="C52" s="0" t="s">
        <v>12</v>
      </c>
      <c r="D52" s="22" t="n">
        <v>39290</v>
      </c>
      <c r="E52" s="0" t="n">
        <v>4</v>
      </c>
      <c r="F52" s="0" t="n">
        <v>16</v>
      </c>
      <c r="G52" s="23" t="n">
        <v>0.577888</v>
      </c>
      <c r="H52" s="9" t="n">
        <v>3</v>
      </c>
    </row>
    <row r="53" customFormat="false" ht="12.75" hidden="false" customHeight="false" outlineLevel="0" collapsed="false">
      <c r="A53" s="0" t="n">
        <v>44</v>
      </c>
      <c r="B53" s="0" t="s">
        <v>11</v>
      </c>
      <c r="C53" s="0" t="s">
        <v>12</v>
      </c>
      <c r="D53" s="22" t="n">
        <v>39290</v>
      </c>
      <c r="E53" s="0" t="n">
        <v>4</v>
      </c>
      <c r="F53" s="0" t="n">
        <v>16</v>
      </c>
      <c r="G53" s="23" t="n">
        <v>4.113882</v>
      </c>
      <c r="H53" s="9" t="n">
        <v>3</v>
      </c>
    </row>
    <row r="54" customFormat="false" ht="12.75" hidden="false" customHeight="false" outlineLevel="0" collapsed="false">
      <c r="A54" s="0" t="n">
        <v>45</v>
      </c>
      <c r="B54" s="0" t="s">
        <v>11</v>
      </c>
      <c r="C54" s="0" t="s">
        <v>12</v>
      </c>
      <c r="D54" s="22" t="n">
        <v>39290</v>
      </c>
      <c r="E54" s="0" t="n">
        <v>4</v>
      </c>
      <c r="F54" s="0" t="n">
        <v>16</v>
      </c>
      <c r="G54" s="23" t="n">
        <v>7.663726</v>
      </c>
      <c r="H54" s="9" t="n">
        <v>3</v>
      </c>
    </row>
    <row r="55" customFormat="false" ht="12.75" hidden="false" customHeight="false" outlineLevel="0" collapsed="false">
      <c r="A55" s="0" t="n">
        <v>46</v>
      </c>
      <c r="B55" s="0" t="s">
        <v>11</v>
      </c>
      <c r="C55" s="0" t="s">
        <v>12</v>
      </c>
      <c r="D55" s="22" t="n">
        <v>39290</v>
      </c>
      <c r="E55" s="0" t="n">
        <v>4</v>
      </c>
      <c r="F55" s="0" t="n">
        <v>16</v>
      </c>
      <c r="G55" s="23" t="n">
        <v>11.223256</v>
      </c>
      <c r="H55" s="9" t="n">
        <v>3</v>
      </c>
    </row>
    <row r="56" customFormat="false" ht="12.75" hidden="false" customHeight="false" outlineLevel="0" collapsed="false">
      <c r="A56" s="0" t="n">
        <v>47</v>
      </c>
      <c r="B56" s="0" t="s">
        <v>11</v>
      </c>
      <c r="C56" s="0" t="s">
        <v>12</v>
      </c>
      <c r="D56" s="22" t="n">
        <v>39290</v>
      </c>
      <c r="E56" s="0" t="n">
        <v>4</v>
      </c>
      <c r="F56" s="0" t="n">
        <v>16</v>
      </c>
      <c r="G56" s="23" t="n">
        <v>14.829838</v>
      </c>
      <c r="H56" s="9" t="n">
        <v>3</v>
      </c>
    </row>
    <row r="57" customFormat="false" ht="12.75" hidden="false" customHeight="false" outlineLevel="0" collapsed="false">
      <c r="A57" s="0" t="n">
        <v>48</v>
      </c>
      <c r="B57" s="0" t="s">
        <v>11</v>
      </c>
      <c r="C57" s="0" t="s">
        <v>12</v>
      </c>
      <c r="D57" s="22" t="n">
        <v>39290</v>
      </c>
      <c r="E57" s="0" t="n">
        <v>4</v>
      </c>
      <c r="F57" s="0" t="n">
        <v>16</v>
      </c>
      <c r="G57" s="23" t="n">
        <v>18.319593</v>
      </c>
      <c r="H57" s="9" t="n">
        <v>3</v>
      </c>
    </row>
    <row r="58" customFormat="false" ht="12.75" hidden="false" customHeight="false" outlineLevel="0" collapsed="false">
      <c r="A58" s="0" t="n">
        <v>49</v>
      </c>
      <c r="B58" s="0" t="s">
        <v>11</v>
      </c>
      <c r="C58" s="0" t="s">
        <v>12</v>
      </c>
      <c r="D58" s="22" t="n">
        <v>39290</v>
      </c>
      <c r="E58" s="0" t="n">
        <v>4</v>
      </c>
      <c r="F58" s="0" t="n">
        <v>16</v>
      </c>
      <c r="G58" s="23" t="n">
        <v>21.873095</v>
      </c>
      <c r="H58" s="9" t="n">
        <v>3</v>
      </c>
    </row>
    <row r="59" customFormat="false" ht="12.75" hidden="false" customHeight="false" outlineLevel="0" collapsed="false">
      <c r="A59" s="0" t="n">
        <v>50</v>
      </c>
      <c r="B59" s="0" t="s">
        <v>11</v>
      </c>
      <c r="C59" s="0" t="s">
        <v>12</v>
      </c>
      <c r="D59" s="22" t="n">
        <v>39290</v>
      </c>
      <c r="E59" s="0" t="n">
        <v>4</v>
      </c>
      <c r="F59" s="0" t="n">
        <v>16</v>
      </c>
      <c r="G59" s="23" t="n">
        <v>25.622257</v>
      </c>
      <c r="H59" s="9" t="n">
        <v>3</v>
      </c>
    </row>
    <row r="60" customFormat="false" ht="12.75" hidden="false" customHeight="false" outlineLevel="0" collapsed="false">
      <c r="A60" s="0" t="n">
        <v>51</v>
      </c>
      <c r="B60" s="0" t="s">
        <v>11</v>
      </c>
      <c r="C60" s="0" t="s">
        <v>12</v>
      </c>
      <c r="D60" s="22" t="n">
        <v>39290</v>
      </c>
      <c r="E60" s="0" t="n">
        <v>4</v>
      </c>
      <c r="F60" s="0" t="n">
        <v>16</v>
      </c>
      <c r="G60" s="23" t="n">
        <v>33.407425</v>
      </c>
      <c r="H60" s="9" t="n">
        <v>3</v>
      </c>
    </row>
    <row r="61" customFormat="false" ht="12.75" hidden="false" customHeight="false" outlineLevel="0" collapsed="false">
      <c r="A61" s="0" t="n">
        <v>52</v>
      </c>
      <c r="B61" s="0" t="s">
        <v>11</v>
      </c>
      <c r="C61" s="0" t="s">
        <v>12</v>
      </c>
      <c r="D61" s="22" t="n">
        <v>39290</v>
      </c>
      <c r="E61" s="0" t="n">
        <v>4</v>
      </c>
      <c r="F61" s="0" t="n">
        <v>16</v>
      </c>
      <c r="G61" s="23" t="n">
        <v>36.045905</v>
      </c>
      <c r="H61" s="9" t="n">
        <v>3</v>
      </c>
    </row>
    <row r="62" customFormat="false" ht="12.75" hidden="false" customHeight="false" outlineLevel="0" collapsed="false">
      <c r="A62" s="0" t="n">
        <v>53</v>
      </c>
      <c r="B62" s="0" t="s">
        <v>11</v>
      </c>
      <c r="C62" s="0" t="s">
        <v>12</v>
      </c>
      <c r="D62" s="22" t="n">
        <v>39290</v>
      </c>
      <c r="E62" s="0" t="n">
        <v>4</v>
      </c>
      <c r="F62" s="0" t="n">
        <v>16</v>
      </c>
      <c r="G62" s="23" t="n">
        <v>38.594902</v>
      </c>
      <c r="H62" s="9" t="n">
        <v>3</v>
      </c>
    </row>
    <row r="63" customFormat="false" ht="12.75" hidden="false" customHeight="false" outlineLevel="0" collapsed="false">
      <c r="A63" s="0" t="n">
        <v>54</v>
      </c>
      <c r="B63" s="0" t="s">
        <v>11</v>
      </c>
      <c r="C63" s="0" t="s">
        <v>12</v>
      </c>
      <c r="D63" s="22" t="n">
        <v>39290</v>
      </c>
      <c r="E63" s="0" t="n">
        <v>4</v>
      </c>
      <c r="F63" s="0" t="n">
        <v>16</v>
      </c>
      <c r="G63" s="23" t="n">
        <v>41.182546</v>
      </c>
      <c r="H63" s="9" t="n">
        <v>3</v>
      </c>
    </row>
    <row r="64" customFormat="false" ht="12.75" hidden="false" customHeight="false" outlineLevel="0" collapsed="false">
      <c r="A64" s="0" t="n">
        <v>55</v>
      </c>
      <c r="B64" s="0" t="s">
        <v>11</v>
      </c>
      <c r="C64" s="0" t="s">
        <v>12</v>
      </c>
      <c r="D64" s="22" t="n">
        <v>39290</v>
      </c>
      <c r="E64" s="0" t="n">
        <v>4</v>
      </c>
      <c r="F64" s="0" t="n">
        <v>16</v>
      </c>
      <c r="G64" s="23" t="n">
        <v>43.737057</v>
      </c>
      <c r="H64" s="9" t="n">
        <v>3</v>
      </c>
    </row>
    <row r="65" customFormat="false" ht="12.75" hidden="false" customHeight="false" outlineLevel="0" collapsed="false">
      <c r="A65" s="0" t="n">
        <v>56</v>
      </c>
      <c r="B65" s="0" t="s">
        <v>11</v>
      </c>
      <c r="C65" s="0" t="s">
        <v>12</v>
      </c>
      <c r="D65" s="22" t="n">
        <v>39290</v>
      </c>
      <c r="E65" s="0" t="n">
        <v>4</v>
      </c>
      <c r="F65" s="0" t="n">
        <v>16</v>
      </c>
      <c r="G65" s="23" t="n">
        <v>46.303172</v>
      </c>
      <c r="H65" s="9" t="n">
        <v>3</v>
      </c>
    </row>
    <row r="66" customFormat="false" ht="12.75" hidden="false" customHeight="false" outlineLevel="0" collapsed="false">
      <c r="A66" s="0" t="n">
        <v>57</v>
      </c>
      <c r="B66" s="0" t="s">
        <v>11</v>
      </c>
      <c r="C66" s="0" t="s">
        <v>12</v>
      </c>
      <c r="D66" s="22" t="n">
        <v>39290</v>
      </c>
      <c r="E66" s="0" t="n">
        <v>4</v>
      </c>
      <c r="F66" s="0" t="n">
        <v>16</v>
      </c>
      <c r="G66" s="23" t="n">
        <v>48.85017</v>
      </c>
      <c r="H66" s="9" t="n">
        <v>3</v>
      </c>
    </row>
    <row r="67" customFormat="false" ht="12.75" hidden="false" customHeight="false" outlineLevel="0" collapsed="false">
      <c r="A67" s="0" t="n">
        <v>58</v>
      </c>
      <c r="B67" s="0" t="s">
        <v>11</v>
      </c>
      <c r="C67" s="0" t="s">
        <v>12</v>
      </c>
      <c r="D67" s="22" t="n">
        <v>39290</v>
      </c>
      <c r="E67" s="0" t="n">
        <v>4</v>
      </c>
      <c r="F67" s="0" t="n">
        <v>16</v>
      </c>
      <c r="G67" s="23" t="n">
        <v>51.36073</v>
      </c>
      <c r="H67" s="9" t="n">
        <v>3</v>
      </c>
    </row>
    <row r="68" customFormat="false" ht="12.75" hidden="false" customHeight="false" outlineLevel="0" collapsed="false">
      <c r="A68" s="0" t="n">
        <v>59</v>
      </c>
      <c r="B68" s="0" t="s">
        <v>11</v>
      </c>
      <c r="C68" s="0" t="s">
        <v>12</v>
      </c>
      <c r="D68" s="22" t="n">
        <v>39290</v>
      </c>
      <c r="E68" s="0" t="n">
        <v>4</v>
      </c>
      <c r="F68" s="0" t="n">
        <v>16</v>
      </c>
      <c r="G68" s="23" t="n">
        <v>53.95434</v>
      </c>
      <c r="H68" s="9" t="n">
        <v>3</v>
      </c>
    </row>
    <row r="69" customFormat="false" ht="12.75" hidden="false" customHeight="false" outlineLevel="0" collapsed="false">
      <c r="A69" s="0" t="n">
        <v>60</v>
      </c>
      <c r="B69" s="0" t="s">
        <v>11</v>
      </c>
      <c r="C69" s="0" t="s">
        <v>12</v>
      </c>
      <c r="D69" s="22" t="n">
        <v>39290</v>
      </c>
      <c r="E69" s="0" t="n">
        <v>4</v>
      </c>
      <c r="F69" s="0" t="n">
        <v>16</v>
      </c>
      <c r="G69" s="23" t="n">
        <v>56.498482</v>
      </c>
      <c r="H69" s="9" t="n">
        <v>3</v>
      </c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5</v>
      </c>
      <c r="D70" s="22" t="n">
        <v>39290</v>
      </c>
      <c r="E70" s="0" t="n">
        <v>4</v>
      </c>
      <c r="F70" s="0" t="n">
        <v>18</v>
      </c>
      <c r="G70" s="23" t="n">
        <v>39.110281</v>
      </c>
      <c r="H70" s="9" t="n">
        <v>3</v>
      </c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5</v>
      </c>
      <c r="D71" s="22" t="n">
        <v>39290</v>
      </c>
      <c r="E71" s="0" t="n">
        <v>4</v>
      </c>
      <c r="F71" s="0" t="n">
        <v>18</v>
      </c>
      <c r="G71" s="23" t="n">
        <v>43.624276</v>
      </c>
      <c r="H71" s="9" t="n">
        <v>3</v>
      </c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5</v>
      </c>
      <c r="D72" s="22" t="n">
        <v>39290</v>
      </c>
      <c r="E72" s="0" t="n">
        <v>4</v>
      </c>
      <c r="F72" s="0" t="n">
        <v>18</v>
      </c>
      <c r="G72" s="23" t="n">
        <v>48.170115</v>
      </c>
      <c r="H72" s="9" t="n">
        <v>3</v>
      </c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5</v>
      </c>
      <c r="D73" s="22" t="n">
        <v>39290</v>
      </c>
      <c r="E73" s="0" t="n">
        <v>4</v>
      </c>
      <c r="F73" s="0" t="n">
        <v>18</v>
      </c>
      <c r="G73" s="23" t="n">
        <v>52.689037</v>
      </c>
      <c r="H73" s="9" t="n">
        <v>3</v>
      </c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5</v>
      </c>
      <c r="D74" s="22" t="n">
        <v>39290</v>
      </c>
      <c r="E74" s="0" t="n">
        <v>4</v>
      </c>
      <c r="F74" s="0" t="n">
        <v>18</v>
      </c>
      <c r="G74" s="23" t="n">
        <v>57.261883</v>
      </c>
      <c r="H74" s="9" t="n">
        <v>3</v>
      </c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5</v>
      </c>
      <c r="D75" s="22" t="n">
        <v>39290</v>
      </c>
      <c r="E75" s="0" t="n">
        <v>4</v>
      </c>
      <c r="F75" s="0" t="n">
        <v>19</v>
      </c>
      <c r="G75" s="23" t="n">
        <v>1.758345</v>
      </c>
      <c r="H75" s="9" t="n">
        <v>3</v>
      </c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5</v>
      </c>
      <c r="D76" s="22" t="n">
        <v>39290</v>
      </c>
      <c r="E76" s="0" t="n">
        <v>4</v>
      </c>
      <c r="F76" s="0" t="n">
        <v>19</v>
      </c>
      <c r="G76" s="23" t="n">
        <v>6.304534</v>
      </c>
      <c r="H76" s="9" t="n">
        <v>3</v>
      </c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5</v>
      </c>
      <c r="D77" s="22" t="n">
        <v>39290</v>
      </c>
      <c r="E77" s="0" t="n">
        <v>4</v>
      </c>
      <c r="F77" s="0" t="n">
        <v>19</v>
      </c>
      <c r="G77" s="23" t="n">
        <v>10.784518</v>
      </c>
      <c r="H77" s="9" t="n">
        <v>3</v>
      </c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5</v>
      </c>
      <c r="D78" s="22" t="n">
        <v>39290</v>
      </c>
      <c r="E78" s="0" t="n">
        <v>4</v>
      </c>
      <c r="F78" s="0" t="n">
        <v>19</v>
      </c>
      <c r="G78" s="23" t="n">
        <v>15.287473</v>
      </c>
      <c r="H78" s="9" t="n">
        <v>3</v>
      </c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5</v>
      </c>
      <c r="D79" s="22" t="n">
        <v>39290</v>
      </c>
      <c r="E79" s="0" t="n">
        <v>4</v>
      </c>
      <c r="F79" s="0" t="n">
        <v>19</v>
      </c>
      <c r="G79" s="23" t="n">
        <v>19.773521</v>
      </c>
      <c r="H79" s="9" t="n">
        <v>3</v>
      </c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5</v>
      </c>
      <c r="D80" s="22" t="n">
        <v>39290</v>
      </c>
      <c r="E80" s="0" t="n">
        <v>4</v>
      </c>
      <c r="F80" s="0" t="n">
        <v>19</v>
      </c>
      <c r="G80" s="23" t="n">
        <v>24.286087</v>
      </c>
      <c r="H80" s="9" t="n">
        <v>3</v>
      </c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5</v>
      </c>
      <c r="D81" s="22" t="n">
        <v>39290</v>
      </c>
      <c r="E81" s="0" t="n">
        <v>4</v>
      </c>
      <c r="F81" s="0" t="n">
        <v>19</v>
      </c>
      <c r="G81" s="23" t="n">
        <v>28.738183</v>
      </c>
      <c r="H81" s="9" t="n">
        <v>3</v>
      </c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5</v>
      </c>
      <c r="D82" s="22" t="n">
        <v>39290</v>
      </c>
      <c r="E82" s="0" t="n">
        <v>4</v>
      </c>
      <c r="F82" s="0" t="n">
        <v>19</v>
      </c>
      <c r="G82" s="23" t="n">
        <v>33.325325</v>
      </c>
      <c r="H82" s="9" t="n">
        <v>3</v>
      </c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5</v>
      </c>
      <c r="D83" s="22" t="n">
        <v>39290</v>
      </c>
      <c r="E83" s="0" t="n">
        <v>4</v>
      </c>
      <c r="F83" s="0" t="n">
        <v>19</v>
      </c>
      <c r="G83" s="23" t="n">
        <v>37.798994</v>
      </c>
      <c r="H83" s="9" t="n">
        <v>3</v>
      </c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5</v>
      </c>
      <c r="D84" s="22" t="n">
        <v>39290</v>
      </c>
      <c r="E84" s="0" t="n">
        <v>4</v>
      </c>
      <c r="F84" s="0" t="n">
        <v>19</v>
      </c>
      <c r="G84" s="23" t="n">
        <v>42.351977</v>
      </c>
      <c r="H84" s="9" t="n">
        <v>3</v>
      </c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5</v>
      </c>
      <c r="D85" s="22" t="n">
        <v>39290</v>
      </c>
      <c r="E85" s="0" t="n">
        <v>4</v>
      </c>
      <c r="F85" s="0" t="n">
        <v>19</v>
      </c>
      <c r="G85" s="23" t="n">
        <v>46.826718</v>
      </c>
      <c r="H85" s="9" t="n">
        <v>3</v>
      </c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5</v>
      </c>
      <c r="D86" s="22" t="n">
        <v>39290</v>
      </c>
      <c r="E86" s="0" t="n">
        <v>4</v>
      </c>
      <c r="F86" s="0" t="n">
        <v>19</v>
      </c>
      <c r="G86" s="23" t="n">
        <v>51.328348</v>
      </c>
      <c r="H86" s="9" t="n">
        <v>3</v>
      </c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5</v>
      </c>
      <c r="D87" s="22" t="n">
        <v>39290</v>
      </c>
      <c r="E87" s="0" t="n">
        <v>4</v>
      </c>
      <c r="F87" s="0" t="n">
        <v>19</v>
      </c>
      <c r="G87" s="23" t="n">
        <v>55.782863</v>
      </c>
      <c r="H87" s="9" t="n">
        <v>3</v>
      </c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5</v>
      </c>
      <c r="D88" s="22" t="n">
        <v>39290</v>
      </c>
      <c r="E88" s="0" t="n">
        <v>4</v>
      </c>
      <c r="F88" s="0" t="n">
        <v>20</v>
      </c>
      <c r="G88" s="23" t="n">
        <v>0.314536</v>
      </c>
      <c r="H88" s="9" t="n">
        <v>3</v>
      </c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5</v>
      </c>
      <c r="D89" s="22" t="n">
        <v>39290</v>
      </c>
      <c r="E89" s="0" t="n">
        <v>4</v>
      </c>
      <c r="F89" s="0" t="n">
        <v>20</v>
      </c>
      <c r="G89" s="23" t="n">
        <v>4.780054</v>
      </c>
      <c r="H89" s="9" t="n">
        <v>3</v>
      </c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5</v>
      </c>
      <c r="D90" s="22" t="n">
        <v>39290</v>
      </c>
      <c r="E90" s="0" t="n">
        <v>4</v>
      </c>
      <c r="F90" s="0" t="n">
        <v>20</v>
      </c>
      <c r="G90" s="23" t="n">
        <v>9.39225</v>
      </c>
      <c r="H90" s="9" t="n">
        <v>3</v>
      </c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5</v>
      </c>
      <c r="D91" s="22" t="n">
        <v>39290</v>
      </c>
      <c r="E91" s="0" t="n">
        <v>4</v>
      </c>
      <c r="F91" s="0" t="n">
        <v>20</v>
      </c>
      <c r="G91" s="23" t="n">
        <v>13.85201</v>
      </c>
      <c r="H91" s="9" t="n">
        <v>3</v>
      </c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5</v>
      </c>
      <c r="D92" s="22" t="n">
        <v>39290</v>
      </c>
      <c r="E92" s="0" t="n">
        <v>4</v>
      </c>
      <c r="F92" s="0" t="n">
        <v>20</v>
      </c>
      <c r="G92" s="23" t="n">
        <v>18.401339</v>
      </c>
      <c r="H92" s="9" t="n">
        <v>3</v>
      </c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5</v>
      </c>
      <c r="D93" s="22" t="n">
        <v>39290</v>
      </c>
      <c r="E93" s="0" t="n">
        <v>4</v>
      </c>
      <c r="F93" s="0" t="n">
        <v>20</v>
      </c>
      <c r="G93" s="23" t="n">
        <v>22.861648</v>
      </c>
      <c r="H93" s="9" t="n">
        <v>3</v>
      </c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5</v>
      </c>
      <c r="D94" s="22" t="n">
        <v>39290</v>
      </c>
      <c r="E94" s="0" t="n">
        <v>4</v>
      </c>
      <c r="F94" s="0" t="n">
        <v>20</v>
      </c>
      <c r="G94" s="23" t="n">
        <v>27.383164</v>
      </c>
      <c r="H94" s="9" t="n">
        <v>3</v>
      </c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5</v>
      </c>
      <c r="D95" s="22" t="n">
        <v>39290</v>
      </c>
      <c r="E95" s="0" t="n">
        <v>4</v>
      </c>
      <c r="F95" s="0" t="n">
        <v>20</v>
      </c>
      <c r="G95" s="23" t="n">
        <v>31.874668</v>
      </c>
      <c r="H95" s="9" t="n">
        <v>3</v>
      </c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5</v>
      </c>
      <c r="D96" s="22" t="n">
        <v>39290</v>
      </c>
      <c r="E96" s="0" t="n">
        <v>4</v>
      </c>
      <c r="F96" s="0" t="n">
        <v>20</v>
      </c>
      <c r="G96" s="23" t="n">
        <v>36.382781</v>
      </c>
      <c r="H96" s="9" t="n">
        <v>3</v>
      </c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5</v>
      </c>
      <c r="D97" s="22" t="n">
        <v>39290</v>
      </c>
      <c r="E97" s="0" t="n">
        <v>4</v>
      </c>
      <c r="F97" s="0" t="n">
        <v>20</v>
      </c>
      <c r="G97" s="23" t="n">
        <v>40.864779</v>
      </c>
      <c r="H97" s="9" t="n">
        <v>3</v>
      </c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5</v>
      </c>
      <c r="D98" s="22" t="n">
        <v>39290</v>
      </c>
      <c r="E98" s="0" t="n">
        <v>4</v>
      </c>
      <c r="F98" s="0" t="n">
        <v>20</v>
      </c>
      <c r="G98" s="23" t="n">
        <v>45.394792</v>
      </c>
      <c r="H98" s="9" t="n">
        <v>3</v>
      </c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5</v>
      </c>
      <c r="D99" s="22" t="n">
        <v>39290</v>
      </c>
      <c r="E99" s="0" t="n">
        <v>4</v>
      </c>
      <c r="F99" s="0" t="n">
        <v>20</v>
      </c>
      <c r="G99" s="23" t="n">
        <v>49.893319</v>
      </c>
      <c r="H99" s="9" t="n">
        <v>3</v>
      </c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5</v>
      </c>
      <c r="D100" s="22" t="n">
        <v>39290</v>
      </c>
      <c r="E100" s="0" t="n">
        <v>4</v>
      </c>
      <c r="F100" s="0" t="n">
        <v>20</v>
      </c>
      <c r="G100" s="23" t="n">
        <v>54.602074</v>
      </c>
      <c r="H100" s="9" t="n">
        <v>3</v>
      </c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5</v>
      </c>
      <c r="D101" s="22" t="n">
        <v>39290</v>
      </c>
      <c r="E101" s="0" t="n">
        <v>4</v>
      </c>
      <c r="F101" s="0" t="n">
        <v>20</v>
      </c>
      <c r="G101" s="23" t="n">
        <v>59.077177</v>
      </c>
      <c r="H101" s="9" t="n">
        <v>3</v>
      </c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5</v>
      </c>
      <c r="D102" s="22" t="n">
        <v>39290</v>
      </c>
      <c r="E102" s="0" t="n">
        <v>4</v>
      </c>
      <c r="F102" s="0" t="n">
        <v>21</v>
      </c>
      <c r="G102" s="23" t="n">
        <v>3.628946</v>
      </c>
      <c r="H102" s="9" t="n">
        <v>3</v>
      </c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5</v>
      </c>
      <c r="D103" s="22" t="n">
        <v>39290</v>
      </c>
      <c r="E103" s="0" t="n">
        <v>4</v>
      </c>
      <c r="F103" s="0" t="n">
        <v>21</v>
      </c>
      <c r="G103" s="23" t="n">
        <v>8.140357</v>
      </c>
      <c r="H103" s="9" t="n">
        <v>3</v>
      </c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5</v>
      </c>
      <c r="D104" s="22" t="n">
        <v>39290</v>
      </c>
      <c r="E104" s="0" t="n">
        <v>4</v>
      </c>
      <c r="F104" s="0" t="n">
        <v>21</v>
      </c>
      <c r="G104" s="23" t="n">
        <v>12.661734</v>
      </c>
      <c r="H104" s="9" t="n">
        <v>3</v>
      </c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5</v>
      </c>
      <c r="D105" s="22" t="n">
        <v>39290</v>
      </c>
      <c r="E105" s="0" t="n">
        <v>4</v>
      </c>
      <c r="F105" s="0" t="n">
        <v>21</v>
      </c>
      <c r="G105" s="23" t="n">
        <v>17.157211</v>
      </c>
      <c r="H105" s="9" t="n">
        <v>3</v>
      </c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5</v>
      </c>
      <c r="D106" s="22" t="n">
        <v>39290</v>
      </c>
      <c r="E106" s="0" t="n">
        <v>4</v>
      </c>
      <c r="F106" s="0" t="n">
        <v>21</v>
      </c>
      <c r="G106" s="23" t="n">
        <v>21.701349</v>
      </c>
      <c r="H106" s="9" t="n">
        <v>3</v>
      </c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5</v>
      </c>
      <c r="D107" s="22" t="n">
        <v>39290</v>
      </c>
      <c r="E107" s="0" t="n">
        <v>4</v>
      </c>
      <c r="F107" s="0" t="n">
        <v>21</v>
      </c>
      <c r="G107" s="23" t="n">
        <v>26.23948</v>
      </c>
      <c r="H107" s="9" t="n">
        <v>3</v>
      </c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5</v>
      </c>
      <c r="D108" s="22" t="n">
        <v>39290</v>
      </c>
      <c r="E108" s="0" t="n">
        <v>4</v>
      </c>
      <c r="F108" s="0" t="n">
        <v>21</v>
      </c>
      <c r="G108" s="23" t="n">
        <v>30.747166</v>
      </c>
      <c r="H108" s="9" t="n">
        <v>3</v>
      </c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5</v>
      </c>
      <c r="D109" s="22" t="n">
        <v>39290</v>
      </c>
      <c r="E109" s="0" t="n">
        <v>4</v>
      </c>
      <c r="F109" s="0" t="n">
        <v>21</v>
      </c>
      <c r="G109" s="23" t="n">
        <v>35.243938</v>
      </c>
      <c r="H109" s="9" t="n">
        <v>3</v>
      </c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5</v>
      </c>
      <c r="D110" s="22" t="n">
        <v>39290</v>
      </c>
      <c r="E110" s="0" t="n">
        <v>4</v>
      </c>
      <c r="F110" s="0" t="n">
        <v>21</v>
      </c>
      <c r="G110" s="23" t="n">
        <v>39.750204</v>
      </c>
      <c r="H110" s="9" t="n">
        <v>3</v>
      </c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5</v>
      </c>
      <c r="D111" s="22" t="n">
        <v>39290</v>
      </c>
      <c r="E111" s="0" t="n">
        <v>4</v>
      </c>
      <c r="F111" s="0" t="n">
        <v>21</v>
      </c>
      <c r="G111" s="23" t="n">
        <v>44.261023</v>
      </c>
      <c r="H111" s="9" t="n">
        <v>3</v>
      </c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5</v>
      </c>
      <c r="D112" s="22" t="n">
        <v>39290</v>
      </c>
      <c r="E112" s="0" t="n">
        <v>4</v>
      </c>
      <c r="F112" s="0" t="n">
        <v>21</v>
      </c>
      <c r="G112" s="23" t="n">
        <v>48.790011</v>
      </c>
      <c r="H112" s="9" t="n">
        <v>3</v>
      </c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5</v>
      </c>
      <c r="D113" s="22" t="n">
        <v>39290</v>
      </c>
      <c r="E113" s="0" t="n">
        <v>4</v>
      </c>
      <c r="F113" s="0" t="n">
        <v>21</v>
      </c>
      <c r="G113" s="23" t="n">
        <v>53.282718</v>
      </c>
      <c r="H113" s="9" t="n">
        <v>3</v>
      </c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5</v>
      </c>
      <c r="D114" s="22" t="n">
        <v>39290</v>
      </c>
      <c r="E114" s="0" t="n">
        <v>4</v>
      </c>
      <c r="F114" s="0" t="n">
        <v>21</v>
      </c>
      <c r="G114" s="23" t="n">
        <v>57.774608</v>
      </c>
      <c r="H114" s="9" t="n">
        <v>3</v>
      </c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5</v>
      </c>
      <c r="D115" s="22" t="n">
        <v>39290</v>
      </c>
      <c r="E115" s="0" t="n">
        <v>4</v>
      </c>
      <c r="F115" s="0" t="n">
        <v>22</v>
      </c>
      <c r="G115" s="23" t="n">
        <v>2.290136</v>
      </c>
      <c r="H115" s="9" t="n">
        <v>3</v>
      </c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5</v>
      </c>
      <c r="D116" s="22" t="n">
        <v>39290</v>
      </c>
      <c r="E116" s="0" t="n">
        <v>4</v>
      </c>
      <c r="F116" s="0" t="n">
        <v>22</v>
      </c>
      <c r="G116" s="23" t="n">
        <v>6.791172</v>
      </c>
      <c r="H116" s="9" t="n">
        <v>3</v>
      </c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5</v>
      </c>
      <c r="D117" s="22" t="n">
        <v>39290</v>
      </c>
      <c r="E117" s="0" t="n">
        <v>4</v>
      </c>
      <c r="F117" s="0" t="n">
        <v>22</v>
      </c>
      <c r="G117" s="23" t="n">
        <v>11.510242</v>
      </c>
      <c r="H117" s="9" t="n">
        <v>3</v>
      </c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5</v>
      </c>
      <c r="D118" s="22" t="n">
        <v>39290</v>
      </c>
      <c r="E118" s="0" t="n">
        <v>4</v>
      </c>
      <c r="F118" s="0" t="n">
        <v>22</v>
      </c>
      <c r="G118" s="23" t="n">
        <v>16.008279</v>
      </c>
      <c r="H118" s="9" t="n">
        <v>3</v>
      </c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5</v>
      </c>
      <c r="D119" s="22" t="n">
        <v>39290</v>
      </c>
      <c r="E119" s="0" t="n">
        <v>4</v>
      </c>
      <c r="F119" s="0" t="n">
        <v>22</v>
      </c>
      <c r="G119" s="23" t="n">
        <v>20.46786</v>
      </c>
      <c r="H119" s="9" t="n">
        <v>3</v>
      </c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5</v>
      </c>
      <c r="D120" s="22" t="n">
        <v>39290</v>
      </c>
      <c r="E120" s="0" t="n">
        <v>4</v>
      </c>
      <c r="F120" s="0" t="n">
        <v>22</v>
      </c>
      <c r="G120" s="23" t="n">
        <v>24.960101</v>
      </c>
      <c r="H120" s="9" t="n">
        <v>3</v>
      </c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5</v>
      </c>
      <c r="D121" s="22" t="n">
        <v>39290</v>
      </c>
      <c r="E121" s="0" t="n">
        <v>4</v>
      </c>
      <c r="F121" s="0" t="n">
        <v>22</v>
      </c>
      <c r="G121" s="23" t="n">
        <v>29.426315</v>
      </c>
      <c r="H121" s="9" t="n">
        <v>3</v>
      </c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5</v>
      </c>
      <c r="D122" s="22" t="n">
        <v>39290</v>
      </c>
      <c r="E122" s="0" t="n">
        <v>4</v>
      </c>
      <c r="F122" s="0" t="n">
        <v>22</v>
      </c>
      <c r="G122" s="23" t="n">
        <v>33.92186</v>
      </c>
      <c r="H122" s="9" t="n">
        <v>3</v>
      </c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5</v>
      </c>
      <c r="D123" s="22" t="n">
        <v>39290</v>
      </c>
      <c r="E123" s="0" t="n">
        <v>4</v>
      </c>
      <c r="F123" s="0" t="n">
        <v>22</v>
      </c>
      <c r="G123" s="23" t="n">
        <v>38.366504</v>
      </c>
      <c r="H123" s="9" t="n">
        <v>3</v>
      </c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5</v>
      </c>
      <c r="D124" s="22" t="n">
        <v>39290</v>
      </c>
      <c r="E124" s="0" t="n">
        <v>4</v>
      </c>
      <c r="F124" s="0" t="n">
        <v>22</v>
      </c>
      <c r="G124" s="23" t="n">
        <v>42.927527</v>
      </c>
      <c r="H124" s="9" t="n">
        <v>3</v>
      </c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5</v>
      </c>
      <c r="D125" s="22" t="n">
        <v>39290</v>
      </c>
      <c r="E125" s="0" t="n">
        <v>4</v>
      </c>
      <c r="F125" s="0" t="n">
        <v>22</v>
      </c>
      <c r="G125" s="23" t="n">
        <v>47.381058</v>
      </c>
      <c r="H125" s="9" t="n">
        <v>3</v>
      </c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5</v>
      </c>
      <c r="D126" s="22" t="n">
        <v>39290</v>
      </c>
      <c r="E126" s="0" t="n">
        <v>4</v>
      </c>
      <c r="F126" s="0" t="n">
        <v>22</v>
      </c>
      <c r="G126" s="23" t="n">
        <v>51.995625</v>
      </c>
      <c r="H126" s="9" t="n">
        <v>3</v>
      </c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5</v>
      </c>
      <c r="D127" s="22" t="n">
        <v>39290</v>
      </c>
      <c r="E127" s="0" t="n">
        <v>4</v>
      </c>
      <c r="F127" s="0" t="n">
        <v>22</v>
      </c>
      <c r="G127" s="23" t="n">
        <v>56.540093</v>
      </c>
      <c r="H127" s="9" t="n">
        <v>3</v>
      </c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5</v>
      </c>
      <c r="D128" s="22" t="n">
        <v>39290</v>
      </c>
      <c r="E128" s="0" t="n">
        <v>4</v>
      </c>
      <c r="F128" s="0" t="n">
        <v>23</v>
      </c>
      <c r="G128" s="23" t="n">
        <v>1.033327</v>
      </c>
      <c r="H128" s="9" t="n">
        <v>3</v>
      </c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5</v>
      </c>
      <c r="D129" s="22" t="n">
        <v>39290</v>
      </c>
      <c r="E129" s="0" t="n">
        <v>4</v>
      </c>
      <c r="F129" s="0" t="n">
        <v>23</v>
      </c>
      <c r="G129" s="23" t="n">
        <v>5.485568</v>
      </c>
      <c r="H129" s="9" t="n">
        <v>3</v>
      </c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5</v>
      </c>
      <c r="D130" s="22" t="n">
        <v>39290</v>
      </c>
      <c r="E130" s="0" t="n">
        <v>4</v>
      </c>
      <c r="F130" s="0" t="n">
        <v>23</v>
      </c>
      <c r="G130" s="23" t="n">
        <v>10.002288</v>
      </c>
      <c r="H130" s="9" t="n">
        <v>3</v>
      </c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5</v>
      </c>
      <c r="D131" s="22" t="n">
        <v>39290</v>
      </c>
      <c r="E131" s="0" t="n">
        <v>4</v>
      </c>
      <c r="F131" s="0" t="n">
        <v>23</v>
      </c>
      <c r="G131" s="23" t="n">
        <v>14.459929</v>
      </c>
      <c r="H131" s="9" t="n">
        <v>3</v>
      </c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5</v>
      </c>
      <c r="D132" s="22" t="n">
        <v>39290</v>
      </c>
      <c r="E132" s="0" t="n">
        <v>4</v>
      </c>
      <c r="F132" s="0" t="n">
        <v>23</v>
      </c>
      <c r="G132" s="23" t="n">
        <v>18.957777</v>
      </c>
      <c r="H132" s="9" t="n">
        <v>3</v>
      </c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5</v>
      </c>
      <c r="D133" s="22" t="n">
        <v>39290</v>
      </c>
      <c r="E133" s="0" t="n">
        <v>4</v>
      </c>
      <c r="F133" s="0" t="n">
        <v>23</v>
      </c>
      <c r="G133" s="23" t="n">
        <v>23.38828</v>
      </c>
      <c r="H133" s="9" t="n">
        <v>3</v>
      </c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5</v>
      </c>
      <c r="D134" s="22" t="n">
        <v>39290</v>
      </c>
      <c r="E134" s="0" t="n">
        <v>4</v>
      </c>
      <c r="F134" s="0" t="n">
        <v>23</v>
      </c>
      <c r="G134" s="23" t="n">
        <v>27.891967</v>
      </c>
      <c r="H134" s="9" t="n">
        <v>3</v>
      </c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5</v>
      </c>
      <c r="D135" s="22" t="n">
        <v>39290</v>
      </c>
      <c r="E135" s="0" t="n">
        <v>4</v>
      </c>
      <c r="F135" s="0" t="n">
        <v>23</v>
      </c>
      <c r="G135" s="23" t="n">
        <v>32.366437</v>
      </c>
      <c r="H135" s="9" t="n">
        <v>3</v>
      </c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5</v>
      </c>
      <c r="D136" s="22" t="n">
        <v>39290</v>
      </c>
      <c r="E136" s="0" t="n">
        <v>4</v>
      </c>
      <c r="F136" s="0" t="n">
        <v>23</v>
      </c>
      <c r="G136" s="23" t="n">
        <v>36.894333</v>
      </c>
      <c r="H136" s="9" t="n">
        <v>3</v>
      </c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5</v>
      </c>
      <c r="D137" s="22" t="n">
        <v>39290</v>
      </c>
      <c r="E137" s="0" t="n">
        <v>4</v>
      </c>
      <c r="F137" s="0" t="n">
        <v>23</v>
      </c>
      <c r="G137" s="23" t="n">
        <v>42.22131</v>
      </c>
      <c r="H137" s="9" t="n">
        <v>3</v>
      </c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5</v>
      </c>
      <c r="D138" s="22" t="n">
        <v>39290</v>
      </c>
      <c r="E138" s="0" t="n">
        <v>4</v>
      </c>
      <c r="F138" s="0" t="n">
        <v>23</v>
      </c>
      <c r="G138" s="23" t="n">
        <v>46.720978</v>
      </c>
      <c r="H138" s="9" t="n">
        <v>3</v>
      </c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5</v>
      </c>
      <c r="D139" s="22" t="n">
        <v>39290</v>
      </c>
      <c r="E139" s="0" t="n">
        <v>4</v>
      </c>
      <c r="F139" s="0" t="n">
        <v>23</v>
      </c>
      <c r="G139" s="23" t="n">
        <v>51.207496</v>
      </c>
      <c r="H139" s="9" t="n">
        <v>3</v>
      </c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5</v>
      </c>
      <c r="D140" s="22" t="n">
        <v>39290</v>
      </c>
      <c r="E140" s="0" t="n">
        <v>4</v>
      </c>
      <c r="F140" s="0" t="n">
        <v>23</v>
      </c>
      <c r="G140" s="23" t="n">
        <v>55.685179</v>
      </c>
      <c r="H140" s="9" t="n">
        <v>3</v>
      </c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5</v>
      </c>
      <c r="D141" s="22" t="n">
        <v>39290</v>
      </c>
      <c r="E141" s="0" t="n">
        <v>4</v>
      </c>
      <c r="F141" s="0" t="n">
        <v>24</v>
      </c>
      <c r="G141" s="23" t="n">
        <v>0.18645</v>
      </c>
      <c r="H141" s="9" t="n">
        <v>3</v>
      </c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5</v>
      </c>
      <c r="D142" s="22" t="n">
        <v>39290</v>
      </c>
      <c r="E142" s="0" t="n">
        <v>4</v>
      </c>
      <c r="F142" s="0" t="n">
        <v>24</v>
      </c>
      <c r="G142" s="23" t="n">
        <v>4.681334</v>
      </c>
      <c r="H142" s="9" t="n">
        <v>3</v>
      </c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5</v>
      </c>
      <c r="D143" s="22" t="n">
        <v>39290</v>
      </c>
      <c r="E143" s="0" t="n">
        <v>4</v>
      </c>
      <c r="F143" s="0" t="n">
        <v>24</v>
      </c>
      <c r="G143" s="23" t="n">
        <v>9.172548</v>
      </c>
      <c r="H143" s="9" t="n">
        <v>3</v>
      </c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5</v>
      </c>
      <c r="D144" s="22" t="n">
        <v>39290</v>
      </c>
      <c r="E144" s="0" t="n">
        <v>4</v>
      </c>
      <c r="F144" s="0" t="n">
        <v>24</v>
      </c>
      <c r="G144" s="23" t="n">
        <v>13.656549</v>
      </c>
      <c r="H144" s="9" t="n">
        <v>3</v>
      </c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5</v>
      </c>
      <c r="D145" s="22" t="n">
        <v>39290</v>
      </c>
      <c r="E145" s="0" t="n">
        <v>4</v>
      </c>
      <c r="F145" s="0" t="n">
        <v>24</v>
      </c>
      <c r="G145" s="23" t="n">
        <v>18.16222</v>
      </c>
      <c r="H145" s="9" t="n">
        <v>3</v>
      </c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5</v>
      </c>
      <c r="D146" s="22" t="n">
        <v>39290</v>
      </c>
      <c r="E146" s="0" t="n">
        <v>4</v>
      </c>
      <c r="F146" s="0" t="n">
        <v>24</v>
      </c>
      <c r="G146" s="23" t="n">
        <v>22.685923</v>
      </c>
      <c r="H146" s="9" t="n">
        <v>3</v>
      </c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5</v>
      </c>
      <c r="D147" s="22" t="n">
        <v>39290</v>
      </c>
      <c r="E147" s="0" t="n">
        <v>4</v>
      </c>
      <c r="F147" s="0" t="n">
        <v>24</v>
      </c>
      <c r="G147" s="23" t="n">
        <v>27.21912</v>
      </c>
      <c r="H147" s="9" t="n">
        <v>3</v>
      </c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5</v>
      </c>
      <c r="D148" s="22" t="n">
        <v>39290</v>
      </c>
      <c r="E148" s="0" t="n">
        <v>4</v>
      </c>
      <c r="F148" s="0" t="n">
        <v>24</v>
      </c>
      <c r="G148" s="23" t="n">
        <v>31.725105</v>
      </c>
      <c r="H148" s="9" t="n">
        <v>3</v>
      </c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5</v>
      </c>
      <c r="D149" s="22" t="n">
        <v>39290</v>
      </c>
      <c r="E149" s="0" t="n">
        <v>4</v>
      </c>
      <c r="F149" s="0" t="n">
        <v>24</v>
      </c>
      <c r="G149" s="23" t="n">
        <v>36.237223</v>
      </c>
      <c r="H149" s="9" t="n">
        <v>3</v>
      </c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5</v>
      </c>
      <c r="D150" s="22" t="n">
        <v>39290</v>
      </c>
      <c r="E150" s="0" t="n">
        <v>4</v>
      </c>
      <c r="F150" s="0" t="n">
        <v>24</v>
      </c>
      <c r="G150" s="23" t="n">
        <v>40.727083</v>
      </c>
      <c r="H150" s="9" t="n">
        <v>3</v>
      </c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5</v>
      </c>
      <c r="D151" s="22" t="n">
        <v>39290</v>
      </c>
      <c r="E151" s="0" t="n">
        <v>4</v>
      </c>
      <c r="F151" s="0" t="n">
        <v>24</v>
      </c>
      <c r="G151" s="23" t="n">
        <v>45.241661</v>
      </c>
      <c r="H151" s="9" t="n">
        <v>3</v>
      </c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5</v>
      </c>
      <c r="D152" s="22" t="n">
        <v>39290</v>
      </c>
      <c r="E152" s="0" t="n">
        <v>4</v>
      </c>
      <c r="F152" s="0" t="n">
        <v>24</v>
      </c>
      <c r="G152" s="23" t="n">
        <v>49.76142</v>
      </c>
      <c r="H152" s="9" t="n">
        <v>3</v>
      </c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5</v>
      </c>
      <c r="D153" s="22" t="n">
        <v>39290</v>
      </c>
      <c r="E153" s="0" t="n">
        <v>4</v>
      </c>
      <c r="F153" s="0" t="n">
        <v>24</v>
      </c>
      <c r="G153" s="23" t="n">
        <v>54.279785</v>
      </c>
      <c r="H153" s="9" t="n">
        <v>3</v>
      </c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5</v>
      </c>
      <c r="D154" s="22" t="n">
        <v>39290</v>
      </c>
      <c r="E154" s="0" t="n">
        <v>4</v>
      </c>
      <c r="F154" s="0" t="n">
        <v>24</v>
      </c>
      <c r="G154" s="23" t="n">
        <v>58.771207</v>
      </c>
      <c r="H154" s="9" t="n">
        <v>3</v>
      </c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5</v>
      </c>
      <c r="D155" s="22" t="n">
        <v>39290</v>
      </c>
      <c r="E155" s="0" t="n">
        <v>4</v>
      </c>
      <c r="F155" s="0" t="n">
        <v>25</v>
      </c>
      <c r="G155" s="23" t="n">
        <v>3.289257</v>
      </c>
      <c r="H155" s="9" t="n">
        <v>3</v>
      </c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5</v>
      </c>
      <c r="D156" s="22" t="n">
        <v>39290</v>
      </c>
      <c r="E156" s="0" t="n">
        <v>4</v>
      </c>
      <c r="F156" s="0" t="n">
        <v>25</v>
      </c>
      <c r="G156" s="23" t="n">
        <v>7.800973</v>
      </c>
      <c r="H156" s="9" t="n">
        <v>3</v>
      </c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5</v>
      </c>
      <c r="D157" s="22" t="n">
        <v>39290</v>
      </c>
      <c r="E157" s="0" t="n">
        <v>4</v>
      </c>
      <c r="F157" s="0" t="n">
        <v>25</v>
      </c>
      <c r="G157" s="23" t="n">
        <v>12.326175</v>
      </c>
      <c r="H157" s="9" t="n">
        <v>3</v>
      </c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5</v>
      </c>
      <c r="D158" s="22" t="n">
        <v>39290</v>
      </c>
      <c r="E158" s="0" t="n">
        <v>4</v>
      </c>
      <c r="F158" s="0" t="n">
        <v>25</v>
      </c>
      <c r="G158" s="23" t="n">
        <v>16.815584</v>
      </c>
      <c r="H158" s="9" t="n">
        <v>3</v>
      </c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5</v>
      </c>
      <c r="D159" s="22" t="n">
        <v>39290</v>
      </c>
      <c r="E159" s="0" t="n">
        <v>4</v>
      </c>
      <c r="F159" s="0" t="n">
        <v>25</v>
      </c>
      <c r="G159" s="23" t="n">
        <v>21.325124</v>
      </c>
      <c r="H159" s="9" t="n">
        <v>3</v>
      </c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5</v>
      </c>
      <c r="D160" s="22" t="n">
        <v>39290</v>
      </c>
      <c r="E160" s="0" t="n">
        <v>4</v>
      </c>
      <c r="F160" s="0" t="n">
        <v>25</v>
      </c>
      <c r="G160" s="23" t="n">
        <v>25.835587</v>
      </c>
      <c r="H160" s="9" t="n">
        <v>3</v>
      </c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5</v>
      </c>
      <c r="D161" s="22" t="n">
        <v>39290</v>
      </c>
      <c r="E161" s="0" t="n">
        <v>4</v>
      </c>
      <c r="F161" s="0" t="n">
        <v>25</v>
      </c>
      <c r="G161" s="23" t="n">
        <v>30.346331</v>
      </c>
      <c r="H161" s="9" t="n">
        <v>3</v>
      </c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5</v>
      </c>
      <c r="D162" s="22" t="n">
        <v>39290</v>
      </c>
      <c r="E162" s="0" t="n">
        <v>4</v>
      </c>
      <c r="F162" s="0" t="n">
        <v>25</v>
      </c>
      <c r="G162" s="23" t="n">
        <v>34.807149</v>
      </c>
      <c r="H162" s="9" t="n">
        <v>3</v>
      </c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5</v>
      </c>
      <c r="D163" s="22" t="n">
        <v>39290</v>
      </c>
      <c r="E163" s="0" t="n">
        <v>4</v>
      </c>
      <c r="F163" s="0" t="n">
        <v>25</v>
      </c>
      <c r="G163" s="23" t="n">
        <v>39.302841</v>
      </c>
      <c r="H163" s="9" t="n">
        <v>3</v>
      </c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5</v>
      </c>
      <c r="D164" s="22" t="n">
        <v>39290</v>
      </c>
      <c r="E164" s="0" t="n">
        <v>4</v>
      </c>
      <c r="F164" s="0" t="n">
        <v>25</v>
      </c>
      <c r="G164" s="23" t="n">
        <v>43.780387</v>
      </c>
      <c r="H164" s="9" t="n">
        <v>3</v>
      </c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5</v>
      </c>
      <c r="D165" s="22" t="n">
        <v>39290</v>
      </c>
      <c r="E165" s="0" t="n">
        <v>4</v>
      </c>
      <c r="F165" s="0" t="n">
        <v>25</v>
      </c>
      <c r="G165" s="23" t="n">
        <v>48.279336</v>
      </c>
      <c r="H165" s="9" t="n">
        <v>3</v>
      </c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5</v>
      </c>
      <c r="D166" s="22" t="n">
        <v>39290</v>
      </c>
      <c r="E166" s="0" t="n">
        <v>4</v>
      </c>
      <c r="F166" s="0" t="n">
        <v>25</v>
      </c>
      <c r="G166" s="23" t="n">
        <v>52.750922</v>
      </c>
      <c r="H166" s="9" t="n">
        <v>3</v>
      </c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5</v>
      </c>
      <c r="D167" s="22" t="n">
        <v>39290</v>
      </c>
      <c r="E167" s="0" t="n">
        <v>4</v>
      </c>
      <c r="F167" s="0" t="n">
        <v>25</v>
      </c>
      <c r="G167" s="23" t="n">
        <v>57.27116</v>
      </c>
      <c r="H167" s="9" t="n">
        <v>3</v>
      </c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5</v>
      </c>
      <c r="D168" s="22" t="n">
        <v>39290</v>
      </c>
      <c r="E168" s="0" t="n">
        <v>4</v>
      </c>
      <c r="F168" s="0" t="n">
        <v>26</v>
      </c>
      <c r="G168" s="23" t="n">
        <v>1.742311</v>
      </c>
      <c r="H168" s="9" t="n">
        <v>3</v>
      </c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5</v>
      </c>
      <c r="D169" s="22" t="n">
        <v>39290</v>
      </c>
      <c r="E169" s="0" t="n">
        <v>4</v>
      </c>
      <c r="F169" s="0" t="n">
        <v>26</v>
      </c>
      <c r="G169" s="23" t="n">
        <v>6.263965</v>
      </c>
      <c r="H169" s="9" t="n">
        <v>3</v>
      </c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5</v>
      </c>
      <c r="D170" s="22" t="n">
        <v>39290</v>
      </c>
      <c r="E170" s="0" t="n">
        <v>4</v>
      </c>
      <c r="F170" s="0" t="n">
        <v>26</v>
      </c>
      <c r="G170" s="23" t="n">
        <v>31.877758</v>
      </c>
      <c r="H170" s="9" t="n">
        <v>3</v>
      </c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5</v>
      </c>
      <c r="D171" s="22" t="n">
        <v>39290</v>
      </c>
      <c r="E171" s="0" t="n">
        <v>4</v>
      </c>
      <c r="F171" s="0" t="n">
        <v>26</v>
      </c>
      <c r="G171" s="23" t="n">
        <v>36.379144</v>
      </c>
      <c r="H171" s="9" t="n">
        <v>3</v>
      </c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5</v>
      </c>
      <c r="D172" s="22" t="n">
        <v>39290</v>
      </c>
      <c r="E172" s="0" t="n">
        <v>4</v>
      </c>
      <c r="F172" s="0" t="n">
        <v>26</v>
      </c>
      <c r="G172" s="23" t="n">
        <v>40.913641</v>
      </c>
      <c r="H172" s="9" t="n">
        <v>3</v>
      </c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5</v>
      </c>
      <c r="D173" s="22" t="n">
        <v>39290</v>
      </c>
      <c r="E173" s="0" t="n">
        <v>4</v>
      </c>
      <c r="F173" s="0" t="n">
        <v>26</v>
      </c>
      <c r="G173" s="23" t="n">
        <v>45.379876</v>
      </c>
      <c r="H173" s="9" t="n">
        <v>3</v>
      </c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5</v>
      </c>
      <c r="D174" s="22" t="n">
        <v>39290</v>
      </c>
      <c r="E174" s="0" t="n">
        <v>4</v>
      </c>
      <c r="F174" s="0" t="n">
        <v>26</v>
      </c>
      <c r="G174" s="23" t="n">
        <v>49.927089</v>
      </c>
      <c r="H174" s="9" t="n">
        <v>3</v>
      </c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5</v>
      </c>
      <c r="D175" s="22" t="n">
        <v>39290</v>
      </c>
      <c r="E175" s="0" t="n">
        <v>4</v>
      </c>
      <c r="F175" s="0" t="n">
        <v>26</v>
      </c>
      <c r="G175" s="23" t="n">
        <v>54.50071</v>
      </c>
      <c r="H175" s="9" t="n">
        <v>3</v>
      </c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5</v>
      </c>
      <c r="D176" s="22" t="n">
        <v>39290</v>
      </c>
      <c r="E176" s="0" t="n">
        <v>4</v>
      </c>
      <c r="F176" s="0" t="n">
        <v>26</v>
      </c>
      <c r="G176" s="23" t="n">
        <v>59.02455</v>
      </c>
      <c r="H176" s="9" t="n">
        <v>3</v>
      </c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5</v>
      </c>
      <c r="D177" s="22" t="n">
        <v>39290</v>
      </c>
      <c r="E177" s="0" t="n">
        <v>4</v>
      </c>
      <c r="F177" s="0" t="n">
        <v>27</v>
      </c>
      <c r="G177" s="23" t="n">
        <v>3.494346</v>
      </c>
      <c r="H177" s="9" t="n">
        <v>3</v>
      </c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5</v>
      </c>
      <c r="D178" s="22" t="n">
        <v>39290</v>
      </c>
      <c r="E178" s="0" t="n">
        <v>4</v>
      </c>
      <c r="F178" s="0" t="n">
        <v>27</v>
      </c>
      <c r="G178" s="23" t="n">
        <v>8.023002</v>
      </c>
      <c r="H178" s="9" t="n">
        <v>3</v>
      </c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5</v>
      </c>
      <c r="D179" s="22" t="n">
        <v>39290</v>
      </c>
      <c r="E179" s="0" t="n">
        <v>4</v>
      </c>
      <c r="F179" s="0" t="n">
        <v>27</v>
      </c>
      <c r="G179" s="23" t="n">
        <v>12.547048</v>
      </c>
      <c r="H179" s="9" t="n">
        <v>3</v>
      </c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5</v>
      </c>
      <c r="D180" s="22" t="n">
        <v>39290</v>
      </c>
      <c r="E180" s="0" t="n">
        <v>4</v>
      </c>
      <c r="F180" s="0" t="n">
        <v>27</v>
      </c>
      <c r="G180" s="23" t="n">
        <v>17.141637</v>
      </c>
      <c r="H180" s="9" t="n">
        <v>3</v>
      </c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5</v>
      </c>
      <c r="D181" s="22" t="n">
        <v>39290</v>
      </c>
      <c r="E181" s="0" t="n">
        <v>4</v>
      </c>
      <c r="F181" s="0" t="n">
        <v>27</v>
      </c>
      <c r="G181" s="23" t="n">
        <v>21.625139</v>
      </c>
      <c r="H181" s="9" t="n">
        <v>3</v>
      </c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5</v>
      </c>
      <c r="D182" s="22" t="n">
        <v>39290</v>
      </c>
      <c r="E182" s="0" t="n">
        <v>4</v>
      </c>
      <c r="F182" s="0" t="n">
        <v>27</v>
      </c>
      <c r="G182" s="23" t="n">
        <v>26.112492</v>
      </c>
      <c r="H182" s="9" t="n">
        <v>3</v>
      </c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5</v>
      </c>
      <c r="D183" s="22" t="n">
        <v>39290</v>
      </c>
      <c r="E183" s="0" t="n">
        <v>4</v>
      </c>
      <c r="F183" s="0" t="n">
        <v>27</v>
      </c>
      <c r="G183" s="23" t="n">
        <v>30.544994</v>
      </c>
      <c r="H183" s="9" t="n">
        <v>3</v>
      </c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5</v>
      </c>
      <c r="D184" s="22" t="n">
        <v>39290</v>
      </c>
      <c r="E184" s="0" t="n">
        <v>4</v>
      </c>
      <c r="F184" s="0" t="n">
        <v>27</v>
      </c>
      <c r="G184" s="23" t="n">
        <v>35.080304</v>
      </c>
      <c r="H184" s="9" t="n">
        <v>3</v>
      </c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5</v>
      </c>
      <c r="D185" s="22" t="n">
        <v>39290</v>
      </c>
      <c r="E185" s="0" t="n">
        <v>4</v>
      </c>
      <c r="F185" s="0" t="n">
        <v>27</v>
      </c>
      <c r="G185" s="23" t="n">
        <v>39.532327</v>
      </c>
      <c r="H185" s="9" t="n">
        <v>3</v>
      </c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5</v>
      </c>
      <c r="D186" s="22" t="n">
        <v>39290</v>
      </c>
      <c r="E186" s="0" t="n">
        <v>4</v>
      </c>
      <c r="F186" s="0" t="n">
        <v>27</v>
      </c>
      <c r="G186" s="23" t="n">
        <v>44.050357</v>
      </c>
      <c r="H186" s="9" t="n">
        <v>3</v>
      </c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5</v>
      </c>
      <c r="D187" s="22" t="n">
        <v>39290</v>
      </c>
      <c r="E187" s="0" t="n">
        <v>4</v>
      </c>
      <c r="F187" s="0" t="n">
        <v>27</v>
      </c>
      <c r="G187" s="23" t="n">
        <v>48.502712</v>
      </c>
      <c r="H187" s="9" t="n">
        <v>3</v>
      </c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5</v>
      </c>
      <c r="D188" s="22" t="n">
        <v>39290</v>
      </c>
      <c r="E188" s="0" t="n">
        <v>4</v>
      </c>
      <c r="F188" s="0" t="n">
        <v>27</v>
      </c>
      <c r="G188" s="23" t="n">
        <v>53.047435</v>
      </c>
      <c r="H188" s="9" t="n">
        <v>3</v>
      </c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5</v>
      </c>
      <c r="D189" s="22" t="n">
        <v>39290</v>
      </c>
      <c r="E189" s="0" t="n">
        <v>4</v>
      </c>
      <c r="F189" s="0" t="n">
        <v>27</v>
      </c>
      <c r="G189" s="23" t="n">
        <v>57.49748</v>
      </c>
      <c r="H189" s="9" t="n">
        <v>3</v>
      </c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5</v>
      </c>
      <c r="D190" s="22" t="n">
        <v>39290</v>
      </c>
      <c r="E190" s="0" t="n">
        <v>4</v>
      </c>
      <c r="F190" s="0" t="n">
        <v>28</v>
      </c>
      <c r="G190" s="23" t="n">
        <v>23.659559</v>
      </c>
      <c r="H190" s="9" t="n">
        <v>3</v>
      </c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5</v>
      </c>
      <c r="D191" s="22" t="n">
        <v>39290</v>
      </c>
      <c r="E191" s="0" t="n">
        <v>4</v>
      </c>
      <c r="F191" s="0" t="n">
        <v>28</v>
      </c>
      <c r="G191" s="23" t="n">
        <v>28.155679</v>
      </c>
      <c r="H191" s="9" t="n">
        <v>3</v>
      </c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5</v>
      </c>
      <c r="D192" s="22" t="n">
        <v>39290</v>
      </c>
      <c r="E192" s="0" t="n">
        <v>4</v>
      </c>
      <c r="F192" s="0" t="n">
        <v>28</v>
      </c>
      <c r="G192" s="23" t="n">
        <v>32.690455</v>
      </c>
      <c r="H192" s="9" t="n">
        <v>3</v>
      </c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5</v>
      </c>
      <c r="D193" s="22" t="n">
        <v>39290</v>
      </c>
      <c r="E193" s="0" t="n">
        <v>4</v>
      </c>
      <c r="F193" s="0" t="n">
        <v>28</v>
      </c>
      <c r="G193" s="23" t="n">
        <v>37.2272</v>
      </c>
      <c r="H193" s="9" t="n">
        <v>3</v>
      </c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5</v>
      </c>
      <c r="D194" s="22" t="n">
        <v>39290</v>
      </c>
      <c r="E194" s="0" t="n">
        <v>4</v>
      </c>
      <c r="F194" s="0" t="n">
        <v>28</v>
      </c>
      <c r="G194" s="23" t="n">
        <v>41.733017</v>
      </c>
      <c r="H194" s="9" t="n">
        <v>3</v>
      </c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5</v>
      </c>
      <c r="D195" s="22" t="n">
        <v>39290</v>
      </c>
      <c r="E195" s="0" t="n">
        <v>4</v>
      </c>
      <c r="F195" s="0" t="n">
        <v>28</v>
      </c>
      <c r="G195" s="23" t="n">
        <v>46.21316</v>
      </c>
      <c r="H195" s="9" t="n">
        <v>3</v>
      </c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5</v>
      </c>
      <c r="D196" s="22" t="n">
        <v>39290</v>
      </c>
      <c r="E196" s="0" t="n">
        <v>4</v>
      </c>
      <c r="F196" s="0" t="n">
        <v>28</v>
      </c>
      <c r="G196" s="23" t="n">
        <v>50.674288</v>
      </c>
      <c r="H196" s="9" t="n">
        <v>3</v>
      </c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5</v>
      </c>
      <c r="D197" s="22" t="n">
        <v>39290</v>
      </c>
      <c r="E197" s="0" t="n">
        <v>4</v>
      </c>
      <c r="F197" s="0" t="n">
        <v>28</v>
      </c>
      <c r="G197" s="23" t="n">
        <v>55.16669</v>
      </c>
      <c r="H197" s="9" t="n">
        <v>3</v>
      </c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5</v>
      </c>
      <c r="D198" s="22" t="n">
        <v>39290</v>
      </c>
      <c r="E198" s="0" t="n">
        <v>4</v>
      </c>
      <c r="F198" s="0" t="n">
        <v>28</v>
      </c>
      <c r="G198" s="23" t="n">
        <v>59.603915</v>
      </c>
      <c r="H198" s="9" t="n">
        <v>3</v>
      </c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5</v>
      </c>
      <c r="D199" s="22" t="n">
        <v>39290</v>
      </c>
      <c r="E199" s="0" t="n">
        <v>4</v>
      </c>
      <c r="F199" s="0" t="n">
        <v>29</v>
      </c>
      <c r="G199" s="23" t="n">
        <v>4.119304</v>
      </c>
      <c r="H199" s="9" t="n">
        <v>3</v>
      </c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5</v>
      </c>
      <c r="D200" s="22" t="n">
        <v>39290</v>
      </c>
      <c r="E200" s="0" t="n">
        <v>4</v>
      </c>
      <c r="F200" s="0" t="n">
        <v>29</v>
      </c>
      <c r="G200" s="23" t="n">
        <v>8.54642</v>
      </c>
      <c r="H200" s="9" t="n">
        <v>3</v>
      </c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5</v>
      </c>
      <c r="D201" s="22" t="n">
        <v>39290</v>
      </c>
      <c r="E201" s="0" t="n">
        <v>4</v>
      </c>
      <c r="F201" s="0" t="n">
        <v>29</v>
      </c>
      <c r="G201" s="23" t="n">
        <v>13.040346</v>
      </c>
      <c r="H201" s="9" t="n">
        <v>3</v>
      </c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5</v>
      </c>
      <c r="D202" s="22" t="n">
        <v>39290</v>
      </c>
      <c r="E202" s="0" t="n">
        <v>4</v>
      </c>
      <c r="F202" s="0" t="n">
        <v>29</v>
      </c>
      <c r="G202" s="23" t="n">
        <v>17.485001</v>
      </c>
      <c r="H202" s="9" t="n">
        <v>3</v>
      </c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5</v>
      </c>
      <c r="D203" s="22" t="n">
        <v>39290</v>
      </c>
      <c r="E203" s="0" t="n">
        <v>4</v>
      </c>
      <c r="F203" s="0" t="n">
        <v>29</v>
      </c>
      <c r="G203" s="23" t="n">
        <v>21.956233</v>
      </c>
      <c r="H203" s="9" t="n">
        <v>3</v>
      </c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5</v>
      </c>
      <c r="D204" s="22" t="n">
        <v>39290</v>
      </c>
      <c r="E204" s="0" t="n">
        <v>4</v>
      </c>
      <c r="F204" s="0" t="n">
        <v>29</v>
      </c>
      <c r="G204" s="23" t="n">
        <v>26.448108</v>
      </c>
      <c r="H204" s="9" t="n">
        <v>3</v>
      </c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5</v>
      </c>
      <c r="D205" s="22" t="n">
        <v>39290</v>
      </c>
      <c r="E205" s="0" t="n">
        <v>4</v>
      </c>
      <c r="F205" s="0" t="n">
        <v>29</v>
      </c>
      <c r="G205" s="23" t="n">
        <v>30.942986</v>
      </c>
      <c r="H205" s="9" t="n">
        <v>3</v>
      </c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5</v>
      </c>
      <c r="D206" s="22" t="n">
        <v>39290</v>
      </c>
      <c r="E206" s="0" t="n">
        <v>4</v>
      </c>
      <c r="F206" s="0" t="n">
        <v>29</v>
      </c>
      <c r="G206" s="23" t="n">
        <v>35.430518</v>
      </c>
      <c r="H206" s="9" t="n">
        <v>3</v>
      </c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5</v>
      </c>
      <c r="D207" s="22" t="n">
        <v>39290</v>
      </c>
      <c r="E207" s="0" t="n">
        <v>4</v>
      </c>
      <c r="F207" s="0" t="n">
        <v>29</v>
      </c>
      <c r="G207" s="23" t="n">
        <v>40.436504</v>
      </c>
      <c r="H207" s="9" t="n">
        <v>3</v>
      </c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5</v>
      </c>
      <c r="D208" s="22" t="n">
        <v>39290</v>
      </c>
      <c r="E208" s="0" t="n">
        <v>4</v>
      </c>
      <c r="F208" s="0" t="n">
        <v>29</v>
      </c>
      <c r="G208" s="23" t="n">
        <v>45.437421</v>
      </c>
      <c r="H208" s="9" t="n">
        <v>3</v>
      </c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5</v>
      </c>
      <c r="D209" s="22" t="n">
        <v>39290</v>
      </c>
      <c r="E209" s="0" t="n">
        <v>4</v>
      </c>
      <c r="F209" s="0" t="n">
        <v>29</v>
      </c>
      <c r="G209" s="23" t="n">
        <v>49.938829</v>
      </c>
      <c r="H209" s="9" t="n">
        <v>3</v>
      </c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5</v>
      </c>
      <c r="D210" s="22" t="n">
        <v>39290</v>
      </c>
      <c r="E210" s="0" t="n">
        <v>4</v>
      </c>
      <c r="F210" s="0" t="n">
        <v>29</v>
      </c>
      <c r="G210" s="23" t="n">
        <v>54.426065</v>
      </c>
      <c r="H210" s="9" t="n">
        <v>3</v>
      </c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5</v>
      </c>
      <c r="D211" s="22" t="n">
        <v>39290</v>
      </c>
      <c r="E211" s="0" t="n">
        <v>4</v>
      </c>
      <c r="F211" s="0" t="n">
        <v>29</v>
      </c>
      <c r="G211" s="23" t="n">
        <v>58.893987</v>
      </c>
      <c r="H211" s="9" t="n">
        <v>3</v>
      </c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5</v>
      </c>
      <c r="D212" s="22" t="n">
        <v>39290</v>
      </c>
      <c r="E212" s="0" t="n">
        <v>4</v>
      </c>
      <c r="F212" s="0" t="n">
        <v>30</v>
      </c>
      <c r="G212" s="23" t="n">
        <v>3.385991</v>
      </c>
      <c r="H212" s="9" t="n">
        <v>3</v>
      </c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5</v>
      </c>
      <c r="D213" s="22" t="n">
        <v>39290</v>
      </c>
      <c r="E213" s="0" t="n">
        <v>4</v>
      </c>
      <c r="F213" s="0" t="n">
        <v>30</v>
      </c>
      <c r="G213" s="23" t="n">
        <v>7.848266</v>
      </c>
      <c r="H213" s="9" t="n">
        <v>3</v>
      </c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5</v>
      </c>
      <c r="D214" s="22" t="n">
        <v>39290</v>
      </c>
      <c r="E214" s="0" t="n">
        <v>4</v>
      </c>
      <c r="F214" s="0" t="n">
        <v>30</v>
      </c>
      <c r="G214" s="23" t="n">
        <v>12.357372</v>
      </c>
      <c r="H214" s="9" t="n">
        <v>3</v>
      </c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5</v>
      </c>
      <c r="D215" s="22" t="n">
        <v>39290</v>
      </c>
      <c r="E215" s="0" t="n">
        <v>4</v>
      </c>
      <c r="F215" s="0" t="n">
        <v>30</v>
      </c>
      <c r="G215" s="23" t="n">
        <v>16.815584</v>
      </c>
      <c r="H215" s="9" t="n">
        <v>3</v>
      </c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5</v>
      </c>
      <c r="D216" s="22" t="n">
        <v>39290</v>
      </c>
      <c r="E216" s="0" t="n">
        <v>4</v>
      </c>
      <c r="F216" s="0" t="n">
        <v>30</v>
      </c>
      <c r="G216" s="23" t="n">
        <v>21.326794</v>
      </c>
      <c r="H216" s="9" t="n">
        <v>3</v>
      </c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5</v>
      </c>
      <c r="D217" s="22" t="n">
        <v>39290</v>
      </c>
      <c r="E217" s="0" t="n">
        <v>4</v>
      </c>
      <c r="F217" s="0" t="n">
        <v>30</v>
      </c>
      <c r="G217" s="23" t="n">
        <v>25.784942</v>
      </c>
      <c r="H217" s="9" t="n">
        <v>3</v>
      </c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5</v>
      </c>
      <c r="D218" s="22" t="n">
        <v>39290</v>
      </c>
      <c r="E218" s="0" t="n">
        <v>4</v>
      </c>
      <c r="F218" s="0" t="n">
        <v>30</v>
      </c>
      <c r="G218" s="23" t="n">
        <v>30.30294</v>
      </c>
      <c r="H218" s="9" t="n">
        <v>3</v>
      </c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5</v>
      </c>
      <c r="D219" s="22" t="n">
        <v>39290</v>
      </c>
      <c r="E219" s="0" t="n">
        <v>4</v>
      </c>
      <c r="F219" s="0" t="n">
        <v>30</v>
      </c>
      <c r="G219" s="23" t="n">
        <v>34.765639</v>
      </c>
      <c r="H219" s="9" t="n">
        <v>3</v>
      </c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5</v>
      </c>
      <c r="D220" s="22" t="n">
        <v>39290</v>
      </c>
      <c r="E220" s="0" t="n">
        <v>4</v>
      </c>
      <c r="F220" s="0" t="n">
        <v>30</v>
      </c>
      <c r="G220" s="23" t="n">
        <v>39.307452</v>
      </c>
      <c r="H220" s="9" t="n">
        <v>3</v>
      </c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5</v>
      </c>
      <c r="D221" s="22" t="n">
        <v>39290</v>
      </c>
      <c r="E221" s="0" t="n">
        <v>4</v>
      </c>
      <c r="F221" s="0" t="n">
        <v>30</v>
      </c>
      <c r="G221" s="23" t="n">
        <v>43.780328</v>
      </c>
      <c r="H221" s="9" t="n">
        <v>3</v>
      </c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5</v>
      </c>
      <c r="D222" s="22" t="n">
        <v>39290</v>
      </c>
      <c r="E222" s="0" t="n">
        <v>4</v>
      </c>
      <c r="F222" s="0" t="n">
        <v>30</v>
      </c>
      <c r="G222" s="23" t="n">
        <v>48.302139</v>
      </c>
      <c r="H222" s="9" t="n">
        <v>3</v>
      </c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5</v>
      </c>
      <c r="D223" s="22" t="n">
        <v>39290</v>
      </c>
      <c r="E223" s="0" t="n">
        <v>4</v>
      </c>
      <c r="F223" s="0" t="n">
        <v>30</v>
      </c>
      <c r="G223" s="23" t="n">
        <v>52.769512</v>
      </c>
      <c r="H223" s="9" t="n">
        <v>3</v>
      </c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5</v>
      </c>
      <c r="D224" s="22" t="n">
        <v>39290</v>
      </c>
      <c r="E224" s="0" t="n">
        <v>4</v>
      </c>
      <c r="F224" s="0" t="n">
        <v>30</v>
      </c>
      <c r="G224" s="23" t="n">
        <v>57.263307</v>
      </c>
      <c r="H224" s="9" t="n">
        <v>3</v>
      </c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5</v>
      </c>
      <c r="D225" s="22" t="n">
        <v>39290</v>
      </c>
      <c r="E225" s="0" t="n">
        <v>4</v>
      </c>
      <c r="F225" s="0" t="n">
        <v>31</v>
      </c>
      <c r="G225" s="23" t="n">
        <v>1.719825</v>
      </c>
      <c r="H225" s="9" t="n">
        <v>3</v>
      </c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5</v>
      </c>
      <c r="D226" s="22" t="n">
        <v>39290</v>
      </c>
      <c r="E226" s="0" t="n">
        <v>4</v>
      </c>
      <c r="F226" s="0" t="n">
        <v>31</v>
      </c>
      <c r="G226" s="23" t="n">
        <v>6.21334</v>
      </c>
      <c r="H226" s="9" t="n">
        <v>3</v>
      </c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5</v>
      </c>
      <c r="D227" s="22" t="n">
        <v>39290</v>
      </c>
      <c r="E227" s="0" t="n">
        <v>4</v>
      </c>
      <c r="F227" s="0" t="n">
        <v>31</v>
      </c>
      <c r="G227" s="23" t="n">
        <v>10.688363</v>
      </c>
      <c r="H227" s="9" t="n">
        <v>3</v>
      </c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5</v>
      </c>
      <c r="D228" s="22" t="n">
        <v>39290</v>
      </c>
      <c r="E228" s="0" t="n">
        <v>4</v>
      </c>
      <c r="F228" s="0" t="n">
        <v>31</v>
      </c>
      <c r="G228" s="23" t="n">
        <v>15.190644</v>
      </c>
      <c r="H228" s="9" t="n">
        <v>3</v>
      </c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5</v>
      </c>
      <c r="D229" s="22" t="n">
        <v>39290</v>
      </c>
      <c r="E229" s="0" t="n">
        <v>4</v>
      </c>
      <c r="F229" s="0" t="n">
        <v>31</v>
      </c>
      <c r="G229" s="23" t="n">
        <v>19.65828</v>
      </c>
      <c r="H229" s="9" t="n">
        <v>3</v>
      </c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5</v>
      </c>
      <c r="D230" s="22" t="n">
        <v>39290</v>
      </c>
      <c r="E230" s="0" t="n">
        <v>4</v>
      </c>
      <c r="F230" s="0" t="n">
        <v>31</v>
      </c>
      <c r="G230" s="23" t="n">
        <v>24.162759</v>
      </c>
      <c r="H230" s="9" t="n">
        <v>3</v>
      </c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5</v>
      </c>
      <c r="D231" s="22" t="n">
        <v>39290</v>
      </c>
      <c r="E231" s="0" t="n">
        <v>4</v>
      </c>
      <c r="F231" s="0" t="n">
        <v>31</v>
      </c>
      <c r="G231" s="23" t="n">
        <v>29.468938</v>
      </c>
      <c r="H231" s="9" t="n">
        <v>3</v>
      </c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5</v>
      </c>
      <c r="D232" s="22" t="n">
        <v>39290</v>
      </c>
      <c r="E232" s="0" t="n">
        <v>4</v>
      </c>
      <c r="F232" s="0" t="n">
        <v>31</v>
      </c>
      <c r="G232" s="23" t="n">
        <v>33.909769</v>
      </c>
      <c r="H232" s="9" t="n">
        <v>3</v>
      </c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5</v>
      </c>
      <c r="D233" s="22" t="n">
        <v>39290</v>
      </c>
      <c r="E233" s="0" t="n">
        <v>4</v>
      </c>
      <c r="F233" s="0" t="n">
        <v>31</v>
      </c>
      <c r="G233" s="23" t="n">
        <v>38.455863</v>
      </c>
      <c r="H233" s="9" t="n">
        <v>3</v>
      </c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5</v>
      </c>
      <c r="D234" s="22" t="n">
        <v>39290</v>
      </c>
      <c r="E234" s="0" t="n">
        <v>4</v>
      </c>
      <c r="F234" s="0" t="n">
        <v>31</v>
      </c>
      <c r="G234" s="23" t="n">
        <v>42.924412</v>
      </c>
      <c r="H234" s="9" t="n">
        <v>3</v>
      </c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5</v>
      </c>
      <c r="D235" s="22" t="n">
        <v>39290</v>
      </c>
      <c r="E235" s="0" t="n">
        <v>4</v>
      </c>
      <c r="F235" s="0" t="n">
        <v>31</v>
      </c>
      <c r="G235" s="23" t="n">
        <v>47.448835</v>
      </c>
      <c r="H235" s="9" t="n">
        <v>3</v>
      </c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5</v>
      </c>
      <c r="D236" s="22" t="n">
        <v>39290</v>
      </c>
      <c r="E236" s="0" t="n">
        <v>4</v>
      </c>
      <c r="F236" s="0" t="n">
        <v>31</v>
      </c>
      <c r="G236" s="23" t="n">
        <v>51.915392</v>
      </c>
      <c r="H236" s="9" t="n">
        <v>3</v>
      </c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5</v>
      </c>
      <c r="D237" s="22" t="n">
        <v>39290</v>
      </c>
      <c r="E237" s="0" t="n">
        <v>4</v>
      </c>
      <c r="F237" s="0" t="n">
        <v>31</v>
      </c>
      <c r="G237" s="23" t="n">
        <v>56.433294</v>
      </c>
      <c r="H237" s="9" t="n">
        <v>3</v>
      </c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5</v>
      </c>
      <c r="D238" s="22" t="n">
        <v>39290</v>
      </c>
      <c r="E238" s="0" t="n">
        <v>4</v>
      </c>
      <c r="F238" s="0" t="n">
        <v>32</v>
      </c>
      <c r="G238" s="23" t="n">
        <v>0.903664</v>
      </c>
      <c r="H238" s="9" t="n">
        <v>3</v>
      </c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5</v>
      </c>
      <c r="D239" s="22" t="n">
        <v>39290</v>
      </c>
      <c r="E239" s="0" t="n">
        <v>4</v>
      </c>
      <c r="F239" s="0" t="n">
        <v>32</v>
      </c>
      <c r="G239" s="23" t="n">
        <v>5.434914</v>
      </c>
      <c r="H239" s="9" t="n">
        <v>3</v>
      </c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5</v>
      </c>
      <c r="D240" s="22" t="n">
        <v>39290</v>
      </c>
      <c r="E240" s="0" t="n">
        <v>4</v>
      </c>
      <c r="F240" s="0" t="n">
        <v>32</v>
      </c>
      <c r="G240" s="23" t="n">
        <v>9.90137</v>
      </c>
      <c r="H240" s="9" t="n">
        <v>3</v>
      </c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5</v>
      </c>
      <c r="D241" s="22" t="n">
        <v>39290</v>
      </c>
      <c r="E241" s="0" t="n">
        <v>4</v>
      </c>
      <c r="F241" s="0" t="n">
        <v>32</v>
      </c>
      <c r="G241" s="23" t="n">
        <v>14.444535</v>
      </c>
      <c r="H241" s="9" t="n">
        <v>3</v>
      </c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5</v>
      </c>
      <c r="D242" s="22" t="n">
        <v>39290</v>
      </c>
      <c r="E242" s="0" t="n">
        <v>4</v>
      </c>
      <c r="F242" s="0" t="n">
        <v>32</v>
      </c>
      <c r="G242" s="23" t="n">
        <v>18.933397</v>
      </c>
      <c r="H242" s="9" t="n">
        <v>3</v>
      </c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5</v>
      </c>
      <c r="D243" s="22" t="n">
        <v>39290</v>
      </c>
      <c r="E243" s="0" t="n">
        <v>4</v>
      </c>
      <c r="F243" s="0" t="n">
        <v>32</v>
      </c>
      <c r="G243" s="23" t="n">
        <v>23.464406</v>
      </c>
      <c r="H243" s="9" t="n">
        <v>3</v>
      </c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5</v>
      </c>
      <c r="D244" s="22" t="n">
        <v>39290</v>
      </c>
      <c r="E244" s="0" t="n">
        <v>4</v>
      </c>
      <c r="F244" s="0" t="n">
        <v>32</v>
      </c>
      <c r="G244" s="23" t="n">
        <v>27.932067</v>
      </c>
      <c r="H244" s="9" t="n">
        <v>3</v>
      </c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5</v>
      </c>
      <c r="D245" s="22" t="n">
        <v>39290</v>
      </c>
      <c r="E245" s="0" t="n">
        <v>4</v>
      </c>
      <c r="F245" s="0" t="n">
        <v>32</v>
      </c>
      <c r="G245" s="23" t="n">
        <v>32.485849</v>
      </c>
      <c r="H245" s="9" t="n">
        <v>3</v>
      </c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5</v>
      </c>
      <c r="D246" s="22" t="n">
        <v>39290</v>
      </c>
      <c r="E246" s="0" t="n">
        <v>4</v>
      </c>
      <c r="F246" s="0" t="n">
        <v>32</v>
      </c>
      <c r="G246" s="23" t="n">
        <v>36.99748</v>
      </c>
      <c r="H246" s="9" t="n">
        <v>3</v>
      </c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5</v>
      </c>
      <c r="D247" s="22" t="n">
        <v>39290</v>
      </c>
      <c r="E247" s="0" t="n">
        <v>4</v>
      </c>
      <c r="F247" s="0" t="n">
        <v>32</v>
      </c>
      <c r="G247" s="23" t="n">
        <v>41.488657</v>
      </c>
      <c r="H247" s="9" t="n">
        <v>3</v>
      </c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5</v>
      </c>
      <c r="D248" s="22" t="n">
        <v>39290</v>
      </c>
      <c r="E248" s="0" t="n">
        <v>4</v>
      </c>
      <c r="F248" s="0" t="n">
        <v>32</v>
      </c>
      <c r="G248" s="23" t="n">
        <v>45.987734</v>
      </c>
      <c r="H248" s="9" t="n">
        <v>3</v>
      </c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5</v>
      </c>
      <c r="D249" s="22" t="n">
        <v>39290</v>
      </c>
      <c r="E249" s="0" t="n">
        <v>4</v>
      </c>
      <c r="F249" s="0" t="n">
        <v>32</v>
      </c>
      <c r="G249" s="23" t="n">
        <v>50.479104</v>
      </c>
      <c r="H249" s="9" t="n">
        <v>3</v>
      </c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5</v>
      </c>
      <c r="D250" s="22" t="n">
        <v>39290</v>
      </c>
      <c r="E250" s="0" t="n">
        <v>4</v>
      </c>
      <c r="F250" s="0" t="n">
        <v>32</v>
      </c>
      <c r="G250" s="23" t="n">
        <v>54.953898</v>
      </c>
      <c r="H250" s="9" t="n">
        <v>3</v>
      </c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5</v>
      </c>
      <c r="D251" s="22" t="n">
        <v>39290</v>
      </c>
      <c r="E251" s="0" t="n">
        <v>4</v>
      </c>
      <c r="F251" s="0" t="n">
        <v>32</v>
      </c>
      <c r="G251" s="23" t="n">
        <v>59.468453</v>
      </c>
      <c r="H251" s="9" t="n">
        <v>3</v>
      </c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5</v>
      </c>
      <c r="D252" s="22" t="n">
        <v>39290</v>
      </c>
      <c r="E252" s="0" t="n">
        <v>4</v>
      </c>
      <c r="F252" s="0" t="n">
        <v>33</v>
      </c>
      <c r="G252" s="23" t="n">
        <v>3.973559</v>
      </c>
      <c r="H252" s="9" t="n">
        <v>3</v>
      </c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5</v>
      </c>
      <c r="D253" s="22" t="n">
        <v>39290</v>
      </c>
      <c r="E253" s="0" t="n">
        <v>4</v>
      </c>
      <c r="F253" s="0" t="n">
        <v>33</v>
      </c>
      <c r="G253" s="23" t="n">
        <v>8.544502</v>
      </c>
      <c r="H253" s="9" t="n">
        <v>3</v>
      </c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5</v>
      </c>
      <c r="D254" s="22" t="n">
        <v>39290</v>
      </c>
      <c r="E254" s="0" t="n">
        <v>4</v>
      </c>
      <c r="F254" s="0" t="n">
        <v>33</v>
      </c>
      <c r="G254" s="23" t="n">
        <v>13.056592</v>
      </c>
      <c r="H254" s="9" t="n">
        <v>3</v>
      </c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5</v>
      </c>
      <c r="D255" s="22" t="n">
        <v>39290</v>
      </c>
      <c r="E255" s="0" t="n">
        <v>4</v>
      </c>
      <c r="F255" s="0" t="n">
        <v>33</v>
      </c>
      <c r="G255" s="23" t="n">
        <v>17.536619</v>
      </c>
      <c r="H255" s="9" t="n">
        <v>3</v>
      </c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5</v>
      </c>
      <c r="D256" s="22" t="n">
        <v>39290</v>
      </c>
      <c r="E256" s="0" t="n">
        <v>4</v>
      </c>
      <c r="F256" s="0" t="n">
        <v>33</v>
      </c>
      <c r="G256" s="23" t="n">
        <v>22.00167</v>
      </c>
      <c r="H256" s="9" t="n">
        <v>3</v>
      </c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5</v>
      </c>
      <c r="D257" s="22" t="n">
        <v>39290</v>
      </c>
      <c r="E257" s="0" t="n">
        <v>4</v>
      </c>
      <c r="F257" s="0" t="n">
        <v>33</v>
      </c>
      <c r="G257" s="23" t="n">
        <v>26.486416</v>
      </c>
      <c r="H257" s="9" t="n">
        <v>3</v>
      </c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5</v>
      </c>
      <c r="D258" s="22" t="n">
        <v>39290</v>
      </c>
      <c r="E258" s="0" t="n">
        <v>4</v>
      </c>
      <c r="F258" s="0" t="n">
        <v>33</v>
      </c>
      <c r="G258" s="23" t="n">
        <v>30.959198</v>
      </c>
      <c r="H258" s="9" t="n">
        <v>3</v>
      </c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5</v>
      </c>
      <c r="D259" s="22" t="n">
        <v>39290</v>
      </c>
      <c r="E259" s="0" t="n">
        <v>4</v>
      </c>
      <c r="F259" s="0" t="n">
        <v>33</v>
      </c>
      <c r="G259" s="23" t="n">
        <v>35.457574</v>
      </c>
      <c r="H259" s="9" t="n">
        <v>3</v>
      </c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5</v>
      </c>
      <c r="D260" s="22" t="n">
        <v>39290</v>
      </c>
      <c r="E260" s="0" t="n">
        <v>4</v>
      </c>
      <c r="F260" s="0" t="n">
        <v>33</v>
      </c>
      <c r="G260" s="23" t="n">
        <v>39.938561</v>
      </c>
      <c r="H260" s="9" t="n">
        <v>3</v>
      </c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5</v>
      </c>
      <c r="D261" s="22" t="n">
        <v>39290</v>
      </c>
      <c r="E261" s="0" t="n">
        <v>4</v>
      </c>
      <c r="F261" s="0" t="n">
        <v>33</v>
      </c>
      <c r="G261" s="23" t="n">
        <v>44.454731</v>
      </c>
      <c r="H261" s="9" t="n">
        <v>3</v>
      </c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5</v>
      </c>
      <c r="D262" s="22" t="n">
        <v>39290</v>
      </c>
      <c r="E262" s="0" t="n">
        <v>4</v>
      </c>
      <c r="F262" s="0" t="n">
        <v>33</v>
      </c>
      <c r="G262" s="23" t="n">
        <v>48.985524</v>
      </c>
      <c r="H262" s="9" t="n">
        <v>3</v>
      </c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5</v>
      </c>
      <c r="D263" s="22" t="n">
        <v>39290</v>
      </c>
      <c r="E263" s="0" t="n">
        <v>4</v>
      </c>
      <c r="F263" s="0" t="n">
        <v>33</v>
      </c>
      <c r="G263" s="23" t="n">
        <v>53.476302</v>
      </c>
      <c r="H263" s="9" t="n">
        <v>3</v>
      </c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5</v>
      </c>
      <c r="D264" s="22" t="n">
        <v>39290</v>
      </c>
      <c r="E264" s="0" t="n">
        <v>4</v>
      </c>
      <c r="F264" s="0" t="n">
        <v>33</v>
      </c>
      <c r="G264" s="23" t="n">
        <v>57.95446</v>
      </c>
      <c r="H264" s="9" t="n">
        <v>3</v>
      </c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5</v>
      </c>
      <c r="D265" s="22" t="n">
        <v>39290</v>
      </c>
      <c r="E265" s="0" t="n">
        <v>4</v>
      </c>
      <c r="F265" s="0" t="n">
        <v>34</v>
      </c>
      <c r="G265" s="23" t="n">
        <v>2.445154</v>
      </c>
      <c r="H265" s="9" t="n">
        <v>3</v>
      </c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5</v>
      </c>
      <c r="D266" s="22" t="n">
        <v>39290</v>
      </c>
      <c r="E266" s="0" t="n">
        <v>4</v>
      </c>
      <c r="F266" s="0" t="n">
        <v>34</v>
      </c>
      <c r="G266" s="23" t="n">
        <v>6.923055</v>
      </c>
      <c r="H266" s="9" t="n">
        <v>3</v>
      </c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5</v>
      </c>
      <c r="D267" s="22" t="n">
        <v>39290</v>
      </c>
      <c r="E267" s="0" t="n">
        <v>4</v>
      </c>
      <c r="F267" s="0" t="n">
        <v>34</v>
      </c>
      <c r="G267" s="23" t="n">
        <v>11.412606</v>
      </c>
      <c r="H267" s="9" t="n">
        <v>3</v>
      </c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5</v>
      </c>
      <c r="D268" s="22" t="n">
        <v>39290</v>
      </c>
      <c r="E268" s="0" t="n">
        <v>4</v>
      </c>
      <c r="F268" s="0" t="n">
        <v>34</v>
      </c>
      <c r="G268" s="23" t="n">
        <v>15.949428</v>
      </c>
      <c r="H268" s="9" t="n">
        <v>3</v>
      </c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5</v>
      </c>
      <c r="D269" s="22" t="n">
        <v>39290</v>
      </c>
      <c r="E269" s="0" t="n">
        <v>4</v>
      </c>
      <c r="F269" s="0" t="n">
        <v>34</v>
      </c>
      <c r="G269" s="23" t="n">
        <v>20.438831</v>
      </c>
      <c r="H269" s="9" t="n">
        <v>3</v>
      </c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5</v>
      </c>
      <c r="D270" s="22" t="n">
        <v>39290</v>
      </c>
      <c r="E270" s="0" t="n">
        <v>4</v>
      </c>
      <c r="F270" s="0" t="n">
        <v>34</v>
      </c>
      <c r="G270" s="23" t="n">
        <v>24.921401</v>
      </c>
      <c r="H270" s="9" t="n">
        <v>3</v>
      </c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5</v>
      </c>
      <c r="D271" s="22" t="n">
        <v>39290</v>
      </c>
      <c r="E271" s="0" t="n">
        <v>4</v>
      </c>
      <c r="F271" s="0" t="n">
        <v>34</v>
      </c>
      <c r="G271" s="23" t="n">
        <v>29.428503</v>
      </c>
      <c r="H271" s="9" t="n">
        <v>3</v>
      </c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5</v>
      </c>
      <c r="D272" s="22" t="n">
        <v>39290</v>
      </c>
      <c r="E272" s="0" t="n">
        <v>4</v>
      </c>
      <c r="F272" s="0" t="n">
        <v>34</v>
      </c>
      <c r="G272" s="23" t="n">
        <v>33.905835</v>
      </c>
      <c r="H272" s="9" t="n">
        <v>3</v>
      </c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5</v>
      </c>
      <c r="D273" s="22" t="n">
        <v>39290</v>
      </c>
      <c r="E273" s="0" t="n">
        <v>4</v>
      </c>
      <c r="F273" s="0" t="n">
        <v>34</v>
      </c>
      <c r="G273" s="23" t="n">
        <v>38.411591</v>
      </c>
      <c r="H273" s="9" t="n">
        <v>3</v>
      </c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5</v>
      </c>
      <c r="D274" s="22" t="n">
        <v>39290</v>
      </c>
      <c r="E274" s="0" t="n">
        <v>4</v>
      </c>
      <c r="F274" s="0" t="n">
        <v>34</v>
      </c>
      <c r="G274" s="23" t="n">
        <v>42.901856</v>
      </c>
      <c r="H274" s="9" t="n">
        <v>3</v>
      </c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5</v>
      </c>
      <c r="D275" s="22" t="n">
        <v>39290</v>
      </c>
      <c r="E275" s="0" t="n">
        <v>4</v>
      </c>
      <c r="F275" s="0" t="n">
        <v>34</v>
      </c>
      <c r="G275" s="23" t="n">
        <v>47.365551</v>
      </c>
      <c r="H275" s="9" t="n">
        <v>3</v>
      </c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5</v>
      </c>
      <c r="D276" s="22" t="n">
        <v>39290</v>
      </c>
      <c r="E276" s="0" t="n">
        <v>4</v>
      </c>
      <c r="F276" s="0" t="n">
        <v>34</v>
      </c>
      <c r="G276" s="23" t="n">
        <v>51.966278</v>
      </c>
      <c r="H276" s="9" t="n">
        <v>3</v>
      </c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5</v>
      </c>
      <c r="D277" s="22" t="n">
        <v>39290</v>
      </c>
      <c r="E277" s="0" t="n">
        <v>4</v>
      </c>
      <c r="F277" s="0" t="n">
        <v>34</v>
      </c>
      <c r="G277" s="23" t="n">
        <v>56.463132</v>
      </c>
      <c r="H277" s="9" t="n">
        <v>3</v>
      </c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5</v>
      </c>
      <c r="D278" s="22" t="n">
        <v>39290</v>
      </c>
      <c r="E278" s="0" t="n">
        <v>4</v>
      </c>
      <c r="F278" s="0" t="n">
        <v>35</v>
      </c>
      <c r="G278" s="23" t="n">
        <v>0.988215</v>
      </c>
      <c r="H278" s="9" t="n">
        <v>3</v>
      </c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5</v>
      </c>
      <c r="D279" s="22" t="n">
        <v>39290</v>
      </c>
      <c r="E279" s="0" t="n">
        <v>4</v>
      </c>
      <c r="F279" s="0" t="n">
        <v>35</v>
      </c>
      <c r="G279" s="23" t="n">
        <v>5.482342</v>
      </c>
      <c r="H279" s="9" t="n">
        <v>3</v>
      </c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5</v>
      </c>
      <c r="D280" s="22" t="n">
        <v>39290</v>
      </c>
      <c r="E280" s="0" t="n">
        <v>4</v>
      </c>
      <c r="F280" s="0" t="n">
        <v>35</v>
      </c>
      <c r="G280" s="23" t="n">
        <v>9.927137</v>
      </c>
      <c r="H280" s="9" t="n">
        <v>3</v>
      </c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5</v>
      </c>
      <c r="D281" s="22" t="n">
        <v>39290</v>
      </c>
      <c r="E281" s="0" t="n">
        <v>4</v>
      </c>
      <c r="F281" s="0" t="n">
        <v>35</v>
      </c>
      <c r="G281" s="23" t="n">
        <v>14.376673</v>
      </c>
      <c r="H281" s="9" t="n">
        <v>3</v>
      </c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5</v>
      </c>
      <c r="D282" s="22" t="n">
        <v>39290</v>
      </c>
      <c r="E282" s="0" t="n">
        <v>4</v>
      </c>
      <c r="F282" s="0" t="n">
        <v>35</v>
      </c>
      <c r="G282" s="23" t="n">
        <v>18.847389</v>
      </c>
      <c r="H282" s="9" t="n">
        <v>3</v>
      </c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5</v>
      </c>
      <c r="D283" s="22" t="n">
        <v>39290</v>
      </c>
      <c r="E283" s="0" t="n">
        <v>4</v>
      </c>
      <c r="F283" s="0" t="n">
        <v>35</v>
      </c>
      <c r="G283" s="23" t="n">
        <v>23.334064</v>
      </c>
      <c r="H283" s="9" t="n">
        <v>3</v>
      </c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5</v>
      </c>
      <c r="D284" s="22" t="n">
        <v>39290</v>
      </c>
      <c r="E284" s="0" t="n">
        <v>4</v>
      </c>
      <c r="F284" s="0" t="n">
        <v>35</v>
      </c>
      <c r="G284" s="23" t="n">
        <v>27.824765</v>
      </c>
      <c r="H284" s="9" t="n">
        <v>3</v>
      </c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5</v>
      </c>
      <c r="D285" s="22" t="n">
        <v>39290</v>
      </c>
      <c r="E285" s="0" t="n">
        <v>4</v>
      </c>
      <c r="F285" s="0" t="n">
        <v>35</v>
      </c>
      <c r="G285" s="23" t="n">
        <v>32.330384</v>
      </c>
      <c r="H285" s="9" t="n">
        <v>3</v>
      </c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5</v>
      </c>
      <c r="D286" s="22" t="n">
        <v>39290</v>
      </c>
      <c r="E286" s="0" t="n">
        <v>4</v>
      </c>
      <c r="F286" s="0" t="n">
        <v>35</v>
      </c>
      <c r="G286" s="23" t="n">
        <v>36.805567</v>
      </c>
      <c r="H286" s="9" t="n">
        <v>3</v>
      </c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5</v>
      </c>
      <c r="D287" s="22" t="n">
        <v>39290</v>
      </c>
      <c r="E287" s="0" t="n">
        <v>4</v>
      </c>
      <c r="F287" s="0" t="n">
        <v>35</v>
      </c>
      <c r="G287" s="23" t="n">
        <v>41.265284</v>
      </c>
      <c r="H287" s="9" t="n">
        <v>3</v>
      </c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5</v>
      </c>
      <c r="D288" s="22" t="n">
        <v>39290</v>
      </c>
      <c r="E288" s="0" t="n">
        <v>4</v>
      </c>
      <c r="F288" s="0" t="n">
        <v>35</v>
      </c>
      <c r="G288" s="23" t="n">
        <v>45.762294</v>
      </c>
      <c r="H288" s="9" t="n">
        <v>3</v>
      </c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5</v>
      </c>
      <c r="D289" s="22" t="n">
        <v>39290</v>
      </c>
      <c r="E289" s="0" t="n">
        <v>4</v>
      </c>
      <c r="F289" s="0" t="n">
        <v>35</v>
      </c>
      <c r="G289" s="23" t="n">
        <v>50.270079</v>
      </c>
      <c r="H289" s="9" t="n">
        <v>3</v>
      </c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5</v>
      </c>
      <c r="D290" s="22" t="n">
        <v>39290</v>
      </c>
      <c r="E290" s="0" t="n">
        <v>4</v>
      </c>
      <c r="F290" s="0" t="n">
        <v>36</v>
      </c>
      <c r="G290" s="23" t="n">
        <v>23.983356</v>
      </c>
      <c r="H290" s="9" t="n">
        <v>3</v>
      </c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5</v>
      </c>
      <c r="D291" s="22" t="n">
        <v>39290</v>
      </c>
      <c r="E291" s="0" t="n">
        <v>4</v>
      </c>
      <c r="F291" s="0" t="n">
        <v>36</v>
      </c>
      <c r="G291" s="23" t="n">
        <v>28.505372</v>
      </c>
      <c r="H291" s="9" t="n">
        <v>3</v>
      </c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5</v>
      </c>
      <c r="D292" s="22" t="n">
        <v>39290</v>
      </c>
      <c r="E292" s="0" t="n">
        <v>4</v>
      </c>
      <c r="F292" s="0" t="n">
        <v>36</v>
      </c>
      <c r="G292" s="23" t="n">
        <v>32.989916</v>
      </c>
      <c r="H292" s="9" t="n">
        <v>3</v>
      </c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5</v>
      </c>
      <c r="D293" s="22" t="n">
        <v>39290</v>
      </c>
      <c r="E293" s="0" t="n">
        <v>4</v>
      </c>
      <c r="F293" s="0" t="n">
        <v>36</v>
      </c>
      <c r="G293" s="23" t="n">
        <v>37.4583</v>
      </c>
      <c r="H293" s="9" t="n">
        <v>3</v>
      </c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5</v>
      </c>
      <c r="D294" s="22" t="n">
        <v>39290</v>
      </c>
      <c r="E294" s="0" t="n">
        <v>4</v>
      </c>
      <c r="F294" s="0" t="n">
        <v>36</v>
      </c>
      <c r="G294" s="23" t="n">
        <v>41.947563</v>
      </c>
      <c r="H294" s="9" t="n">
        <v>3</v>
      </c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5</v>
      </c>
      <c r="D295" s="22" t="n">
        <v>39290</v>
      </c>
      <c r="E295" s="0" t="n">
        <v>4</v>
      </c>
      <c r="F295" s="0" t="n">
        <v>36</v>
      </c>
      <c r="G295" s="23" t="n">
        <v>46.412757</v>
      </c>
      <c r="H295" s="9" t="n">
        <v>3</v>
      </c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5</v>
      </c>
      <c r="D296" s="22" t="n">
        <v>39290</v>
      </c>
      <c r="E296" s="0" t="n">
        <v>4</v>
      </c>
      <c r="F296" s="0" t="n">
        <v>36</v>
      </c>
      <c r="G296" s="23" t="n">
        <v>50.895148</v>
      </c>
      <c r="H296" s="9" t="n">
        <v>3</v>
      </c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5</v>
      </c>
      <c r="D297" s="22" t="n">
        <v>39290</v>
      </c>
      <c r="E297" s="0" t="n">
        <v>4</v>
      </c>
      <c r="F297" s="0" t="n">
        <v>36</v>
      </c>
      <c r="G297" s="23" t="n">
        <v>55.361051</v>
      </c>
      <c r="H297" s="9" t="n">
        <v>3</v>
      </c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5</v>
      </c>
      <c r="D298" s="22" t="n">
        <v>39290</v>
      </c>
      <c r="E298" s="0" t="n">
        <v>4</v>
      </c>
      <c r="F298" s="0" t="n">
        <v>36</v>
      </c>
      <c r="G298" s="23" t="n">
        <v>59.802891</v>
      </c>
      <c r="H298" s="9" t="n">
        <v>3</v>
      </c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5</v>
      </c>
      <c r="D299" s="22" t="n">
        <v>39290</v>
      </c>
      <c r="E299" s="0" t="n">
        <v>4</v>
      </c>
      <c r="F299" s="0" t="n">
        <v>37</v>
      </c>
      <c r="G299" s="23" t="n">
        <v>4.271411</v>
      </c>
      <c r="H299" s="9" t="n">
        <v>3</v>
      </c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5</v>
      </c>
      <c r="D300" s="22" t="n">
        <v>39290</v>
      </c>
      <c r="E300" s="0" t="n">
        <v>4</v>
      </c>
      <c r="F300" s="0" t="n">
        <v>37</v>
      </c>
      <c r="G300" s="23" t="n">
        <v>8.960597</v>
      </c>
      <c r="H300" s="9" t="n">
        <v>3</v>
      </c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5</v>
      </c>
      <c r="D301" s="22" t="n">
        <v>39290</v>
      </c>
      <c r="E301" s="0" t="n">
        <v>4</v>
      </c>
      <c r="F301" s="0" t="n">
        <v>37</v>
      </c>
      <c r="G301" s="23" t="n">
        <v>13.448903</v>
      </c>
      <c r="H301" s="9" t="n">
        <v>3</v>
      </c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5</v>
      </c>
      <c r="D302" s="22" t="n">
        <v>39290</v>
      </c>
      <c r="E302" s="0" t="n">
        <v>4</v>
      </c>
      <c r="F302" s="0" t="n">
        <v>37</v>
      </c>
      <c r="G302" s="23" t="n">
        <v>17.972888</v>
      </c>
      <c r="H302" s="9" t="n">
        <v>3</v>
      </c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5</v>
      </c>
      <c r="D303" s="22" t="n">
        <v>39290</v>
      </c>
      <c r="E303" s="0" t="n">
        <v>4</v>
      </c>
      <c r="F303" s="0" t="n">
        <v>37</v>
      </c>
      <c r="G303" s="23" t="n">
        <v>22.487985</v>
      </c>
      <c r="H303" s="9" t="n">
        <v>3</v>
      </c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5</v>
      </c>
      <c r="D304" s="22" t="n">
        <v>39290</v>
      </c>
      <c r="E304" s="0" t="n">
        <v>4</v>
      </c>
      <c r="F304" s="0" t="n">
        <v>37</v>
      </c>
      <c r="G304" s="23" t="n">
        <v>27.003528</v>
      </c>
      <c r="H304" s="9" t="n">
        <v>3</v>
      </c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5</v>
      </c>
      <c r="D305" s="22" t="n">
        <v>39290</v>
      </c>
      <c r="E305" s="0" t="n">
        <v>4</v>
      </c>
      <c r="F305" s="0" t="n">
        <v>37</v>
      </c>
      <c r="G305" s="23" t="n">
        <v>31.485725</v>
      </c>
      <c r="H305" s="9" t="n">
        <v>3</v>
      </c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5</v>
      </c>
      <c r="D306" s="22" t="n">
        <v>39290</v>
      </c>
      <c r="E306" s="0" t="n">
        <v>4</v>
      </c>
      <c r="F306" s="0" t="n">
        <v>37</v>
      </c>
      <c r="G306" s="23" t="n">
        <v>36.076162</v>
      </c>
      <c r="H306" s="9" t="n">
        <v>3</v>
      </c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5</v>
      </c>
      <c r="D307" s="22" t="n">
        <v>39290</v>
      </c>
      <c r="E307" s="0" t="n">
        <v>4</v>
      </c>
      <c r="F307" s="0" t="n">
        <v>37</v>
      </c>
      <c r="G307" s="23" t="n">
        <v>40.524109</v>
      </c>
      <c r="H307" s="9" t="n">
        <v>3</v>
      </c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5</v>
      </c>
      <c r="D308" s="22" t="n">
        <v>39290</v>
      </c>
      <c r="E308" s="0" t="n">
        <v>4</v>
      </c>
      <c r="F308" s="0" t="n">
        <v>37</v>
      </c>
      <c r="G308" s="23" t="n">
        <v>45.021819</v>
      </c>
      <c r="H308" s="9" t="n">
        <v>3</v>
      </c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5</v>
      </c>
      <c r="D309" s="22" t="n">
        <v>39290</v>
      </c>
      <c r="E309" s="0" t="n">
        <v>4</v>
      </c>
      <c r="F309" s="0" t="n">
        <v>37</v>
      </c>
      <c r="G309" s="23" t="n">
        <v>49.501568</v>
      </c>
      <c r="H309" s="9" t="n">
        <v>3</v>
      </c>
    </row>
    <row r="310" customFormat="false" ht="12.75" hidden="false" customHeight="false" outlineLevel="0" collapsed="false">
      <c r="A310" s="0" t="n">
        <v>301</v>
      </c>
      <c r="B310" s="0" t="s">
        <v>14</v>
      </c>
      <c r="C310" s="0" t="s">
        <v>15</v>
      </c>
      <c r="D310" s="22" t="n">
        <v>39290</v>
      </c>
      <c r="E310" s="0" t="n">
        <v>4</v>
      </c>
      <c r="F310" s="0" t="n">
        <v>51</v>
      </c>
      <c r="G310" s="23" t="n">
        <v>10.04515</v>
      </c>
      <c r="H310" s="9" t="n">
        <v>3</v>
      </c>
    </row>
    <row r="311" customFormat="false" ht="12.75" hidden="false" customHeight="false" outlineLevel="0" collapsed="false">
      <c r="A311" s="0" t="n">
        <v>302</v>
      </c>
      <c r="B311" s="0" t="s">
        <v>14</v>
      </c>
      <c r="C311" s="0" t="s">
        <v>15</v>
      </c>
      <c r="D311" s="22" t="n">
        <v>39290</v>
      </c>
      <c r="E311" s="0" t="n">
        <v>4</v>
      </c>
      <c r="F311" s="0" t="n">
        <v>51</v>
      </c>
      <c r="G311" s="23" t="n">
        <v>39.172518</v>
      </c>
      <c r="H311" s="9" t="n">
        <v>3</v>
      </c>
    </row>
    <row r="312" customFormat="false" ht="12.75" hidden="false" customHeight="false" outlineLevel="0" collapsed="false">
      <c r="A312" s="0" t="n">
        <v>303</v>
      </c>
      <c r="B312" s="0" t="s">
        <v>14</v>
      </c>
      <c r="C312" s="0" t="s">
        <v>15</v>
      </c>
      <c r="D312" s="22" t="n">
        <v>39290</v>
      </c>
      <c r="E312" s="0" t="n">
        <v>4</v>
      </c>
      <c r="F312" s="0" t="n">
        <v>52</v>
      </c>
      <c r="G312" s="23" t="n">
        <v>2.167701</v>
      </c>
      <c r="H312" s="9" t="n">
        <v>3</v>
      </c>
    </row>
    <row r="313" customFormat="false" ht="12.75" hidden="false" customHeight="false" outlineLevel="0" collapsed="false">
      <c r="A313" s="0" t="n">
        <v>304</v>
      </c>
      <c r="B313" s="0" t="s">
        <v>14</v>
      </c>
      <c r="C313" s="0" t="s">
        <v>15</v>
      </c>
      <c r="D313" s="22" t="n">
        <v>39290</v>
      </c>
      <c r="E313" s="0" t="n">
        <v>4</v>
      </c>
      <c r="F313" s="0" t="n">
        <v>52</v>
      </c>
      <c r="G313" s="23" t="n">
        <v>10.756879</v>
      </c>
      <c r="H313" s="9" t="n">
        <v>3</v>
      </c>
    </row>
    <row r="314" customFormat="false" ht="12.75" hidden="false" customHeight="false" outlineLevel="0" collapsed="false">
      <c r="A314" s="0" t="n">
        <v>305</v>
      </c>
      <c r="B314" s="0" t="s">
        <v>14</v>
      </c>
      <c r="C314" s="0" t="s">
        <v>15</v>
      </c>
      <c r="D314" s="22" t="n">
        <v>39290</v>
      </c>
      <c r="E314" s="0" t="n">
        <v>4</v>
      </c>
      <c r="F314" s="0" t="n">
        <v>52</v>
      </c>
      <c r="G314" s="23" t="n">
        <v>19.087436</v>
      </c>
      <c r="H314" s="9" t="n">
        <v>3</v>
      </c>
    </row>
    <row r="315" customFormat="false" ht="12.75" hidden="false" customHeight="false" outlineLevel="0" collapsed="false">
      <c r="A315" s="0" t="n">
        <v>306</v>
      </c>
      <c r="B315" s="0" t="s">
        <v>14</v>
      </c>
      <c r="C315" s="0" t="s">
        <v>15</v>
      </c>
      <c r="D315" s="22" t="n">
        <v>39290</v>
      </c>
      <c r="E315" s="0" t="n">
        <v>4</v>
      </c>
      <c r="F315" s="0" t="n">
        <v>52</v>
      </c>
      <c r="G315" s="23" t="n">
        <v>27.562883</v>
      </c>
      <c r="H315" s="9" t="n">
        <v>3</v>
      </c>
    </row>
    <row r="316" customFormat="false" ht="12.75" hidden="false" customHeight="false" outlineLevel="0" collapsed="false">
      <c r="A316" s="0" t="n">
        <v>307</v>
      </c>
      <c r="B316" s="0" t="s">
        <v>14</v>
      </c>
      <c r="C316" s="0" t="s">
        <v>15</v>
      </c>
      <c r="D316" s="22" t="n">
        <v>39290</v>
      </c>
      <c r="E316" s="0" t="n">
        <v>4</v>
      </c>
      <c r="F316" s="0" t="n">
        <v>52</v>
      </c>
      <c r="G316" s="23" t="n">
        <v>35.914932</v>
      </c>
      <c r="H316" s="9" t="n">
        <v>3</v>
      </c>
    </row>
    <row r="317" customFormat="false" ht="12.75" hidden="false" customHeight="false" outlineLevel="0" collapsed="false">
      <c r="A317" s="0" t="n">
        <v>308</v>
      </c>
      <c r="B317" s="0" t="s">
        <v>14</v>
      </c>
      <c r="C317" s="0" t="s">
        <v>15</v>
      </c>
      <c r="D317" s="22" t="n">
        <v>39290</v>
      </c>
      <c r="E317" s="0" t="n">
        <v>4</v>
      </c>
      <c r="F317" s="0" t="n">
        <v>52</v>
      </c>
      <c r="G317" s="23" t="n">
        <v>44.249318</v>
      </c>
      <c r="H317" s="9" t="n">
        <v>3</v>
      </c>
    </row>
    <row r="318" customFormat="false" ht="12.75" hidden="false" customHeight="false" outlineLevel="0" collapsed="false">
      <c r="A318" s="0" t="n">
        <v>309</v>
      </c>
      <c r="B318" s="0" t="s">
        <v>14</v>
      </c>
      <c r="C318" s="0" t="s">
        <v>15</v>
      </c>
      <c r="D318" s="22" t="n">
        <v>39290</v>
      </c>
      <c r="E318" s="0" t="n">
        <v>4</v>
      </c>
      <c r="F318" s="0" t="n">
        <v>52</v>
      </c>
      <c r="G318" s="23" t="n">
        <v>58.195732</v>
      </c>
      <c r="H318" s="9" t="n">
        <v>3</v>
      </c>
    </row>
    <row r="319" customFormat="false" ht="12.75" hidden="false" customHeight="false" outlineLevel="0" collapsed="false">
      <c r="A319" s="0" t="n">
        <v>310</v>
      </c>
      <c r="B319" s="0" t="s">
        <v>14</v>
      </c>
      <c r="C319" s="0" t="s">
        <v>15</v>
      </c>
      <c r="D319" s="22" t="n">
        <v>39290</v>
      </c>
      <c r="E319" s="0" t="n">
        <v>4</v>
      </c>
      <c r="F319" s="0" t="n">
        <v>53</v>
      </c>
      <c r="G319" s="23" t="n">
        <v>2.681864</v>
      </c>
      <c r="H319" s="9" t="n">
        <v>3</v>
      </c>
    </row>
    <row r="320" customFormat="false" ht="12.75" hidden="false" customHeight="false" outlineLevel="0" collapsed="false">
      <c r="A320" s="0" t="n">
        <v>311</v>
      </c>
      <c r="B320" s="0" t="s">
        <v>14</v>
      </c>
      <c r="C320" s="0" t="s">
        <v>15</v>
      </c>
      <c r="D320" s="22" t="n">
        <v>39290</v>
      </c>
      <c r="E320" s="0" t="n">
        <v>4</v>
      </c>
      <c r="F320" s="0" t="n">
        <v>53</v>
      </c>
      <c r="G320" s="23" t="n">
        <v>7.133458</v>
      </c>
      <c r="H320" s="9" t="n">
        <v>3</v>
      </c>
    </row>
    <row r="321" customFormat="false" ht="12.75" hidden="false" customHeight="false" outlineLevel="0" collapsed="false">
      <c r="A321" s="0" t="n">
        <v>312</v>
      </c>
      <c r="B321" s="0" t="s">
        <v>14</v>
      </c>
      <c r="C321" s="0" t="s">
        <v>15</v>
      </c>
      <c r="D321" s="22" t="n">
        <v>39290</v>
      </c>
      <c r="E321" s="0" t="n">
        <v>4</v>
      </c>
      <c r="F321" s="0" t="n">
        <v>53</v>
      </c>
      <c r="G321" s="23" t="n">
        <v>11.633152</v>
      </c>
      <c r="H321" s="9" t="n">
        <v>3</v>
      </c>
    </row>
    <row r="322" customFormat="false" ht="12.75" hidden="false" customHeight="false" outlineLevel="0" collapsed="false">
      <c r="A322" s="0" t="n">
        <v>313</v>
      </c>
      <c r="B322" s="0" t="s">
        <v>14</v>
      </c>
      <c r="C322" s="0" t="s">
        <v>15</v>
      </c>
      <c r="D322" s="22" t="n">
        <v>39290</v>
      </c>
      <c r="E322" s="0" t="n">
        <v>4</v>
      </c>
      <c r="F322" s="0" t="n">
        <v>53</v>
      </c>
      <c r="G322" s="23" t="n">
        <v>16.136185</v>
      </c>
      <c r="H322" s="9" t="n">
        <v>3</v>
      </c>
    </row>
    <row r="323" customFormat="false" ht="12.75" hidden="false" customHeight="false" outlineLevel="0" collapsed="false">
      <c r="A323" s="0" t="n">
        <v>314</v>
      </c>
      <c r="B323" s="0" t="s">
        <v>14</v>
      </c>
      <c r="C323" s="0" t="s">
        <v>15</v>
      </c>
      <c r="D323" s="22" t="n">
        <v>39290</v>
      </c>
      <c r="E323" s="0" t="n">
        <v>4</v>
      </c>
      <c r="F323" s="0" t="n">
        <v>53</v>
      </c>
      <c r="G323" s="23" t="n">
        <v>20.644482</v>
      </c>
      <c r="H323" s="9" t="n">
        <v>3</v>
      </c>
    </row>
    <row r="324" customFormat="false" ht="12.75" hidden="false" customHeight="false" outlineLevel="0" collapsed="false">
      <c r="A324" s="0" t="n">
        <v>315</v>
      </c>
      <c r="B324" s="0" t="s">
        <v>14</v>
      </c>
      <c r="C324" s="0" t="s">
        <v>15</v>
      </c>
      <c r="D324" s="22" t="n">
        <v>39290</v>
      </c>
      <c r="E324" s="0" t="n">
        <v>4</v>
      </c>
      <c r="F324" s="0" t="n">
        <v>53</v>
      </c>
      <c r="G324" s="23" t="n">
        <v>25.1155</v>
      </c>
      <c r="H324" s="9" t="n">
        <v>3</v>
      </c>
    </row>
    <row r="325" customFormat="false" ht="12.75" hidden="false" customHeight="false" outlineLevel="0" collapsed="false">
      <c r="A325" s="0" t="n">
        <v>316</v>
      </c>
      <c r="B325" s="0" t="s">
        <v>14</v>
      </c>
      <c r="C325" s="0" t="s">
        <v>15</v>
      </c>
      <c r="D325" s="22" t="n">
        <v>39290</v>
      </c>
      <c r="E325" s="0" t="n">
        <v>4</v>
      </c>
      <c r="F325" s="0" t="n">
        <v>53</v>
      </c>
      <c r="G325" s="23" t="n">
        <v>29.562168</v>
      </c>
      <c r="H325" s="9" t="n">
        <v>3</v>
      </c>
    </row>
    <row r="326" customFormat="false" ht="12.75" hidden="false" customHeight="false" outlineLevel="0" collapsed="false">
      <c r="A326" s="0" t="n">
        <v>317</v>
      </c>
      <c r="B326" s="0" t="s">
        <v>14</v>
      </c>
      <c r="C326" s="0" t="s">
        <v>15</v>
      </c>
      <c r="D326" s="22" t="n">
        <v>39290</v>
      </c>
      <c r="E326" s="0" t="n">
        <v>4</v>
      </c>
      <c r="F326" s="0" t="n">
        <v>53</v>
      </c>
      <c r="G326" s="23" t="n">
        <v>33.996882</v>
      </c>
      <c r="H326" s="9" t="n">
        <v>3</v>
      </c>
    </row>
    <row r="327" customFormat="false" ht="12.75" hidden="false" customHeight="false" outlineLevel="0" collapsed="false">
      <c r="A327" s="0" t="n">
        <v>318</v>
      </c>
      <c r="B327" s="0" t="s">
        <v>14</v>
      </c>
      <c r="C327" s="0" t="s">
        <v>15</v>
      </c>
      <c r="D327" s="22" t="n">
        <v>39290</v>
      </c>
      <c r="E327" s="0" t="n">
        <v>4</v>
      </c>
      <c r="F327" s="0" t="n">
        <v>53</v>
      </c>
      <c r="G327" s="23" t="n">
        <v>38.46377</v>
      </c>
      <c r="H327" s="9" t="n">
        <v>3</v>
      </c>
    </row>
    <row r="328" customFormat="false" ht="12.75" hidden="false" customHeight="false" outlineLevel="0" collapsed="false">
      <c r="A328" s="0" t="n">
        <v>319</v>
      </c>
      <c r="B328" s="0" t="s">
        <v>14</v>
      </c>
      <c r="C328" s="0" t="s">
        <v>15</v>
      </c>
      <c r="D328" s="22" t="n">
        <v>39290</v>
      </c>
      <c r="E328" s="0" t="n">
        <v>4</v>
      </c>
      <c r="F328" s="0" t="n">
        <v>53</v>
      </c>
      <c r="G328" s="23" t="n">
        <v>42.915497</v>
      </c>
      <c r="H328" s="9" t="n">
        <v>3</v>
      </c>
    </row>
    <row r="329" customFormat="false" ht="12.75" hidden="false" customHeight="false" outlineLevel="0" collapsed="false">
      <c r="A329" s="0" t="n">
        <v>320</v>
      </c>
      <c r="B329" s="0" t="s">
        <v>14</v>
      </c>
      <c r="C329" s="0" t="s">
        <v>15</v>
      </c>
      <c r="D329" s="22" t="n">
        <v>39290</v>
      </c>
      <c r="E329" s="0" t="n">
        <v>4</v>
      </c>
      <c r="F329" s="0" t="n">
        <v>53</v>
      </c>
      <c r="G329" s="23" t="n">
        <v>47.386173</v>
      </c>
      <c r="H329" s="9" t="n">
        <v>3</v>
      </c>
    </row>
    <row r="330" customFormat="false" ht="12.75" hidden="false" customHeight="false" outlineLevel="0" collapsed="false">
      <c r="A330" s="0" t="n">
        <v>321</v>
      </c>
      <c r="B330" s="0" t="s">
        <v>14</v>
      </c>
      <c r="C330" s="0" t="s">
        <v>15</v>
      </c>
      <c r="D330" s="22" t="n">
        <v>39290</v>
      </c>
      <c r="E330" s="0" t="n">
        <v>4</v>
      </c>
      <c r="F330" s="0" t="n">
        <v>53</v>
      </c>
      <c r="G330" s="23" t="n">
        <v>51.830906</v>
      </c>
      <c r="H330" s="9" t="n">
        <v>3</v>
      </c>
    </row>
    <row r="331" customFormat="false" ht="12.75" hidden="false" customHeight="false" outlineLevel="0" collapsed="false">
      <c r="A331" s="0" t="n">
        <v>322</v>
      </c>
      <c r="B331" s="0" t="s">
        <v>14</v>
      </c>
      <c r="C331" s="0" t="s">
        <v>15</v>
      </c>
      <c r="D331" s="22" t="n">
        <v>39290</v>
      </c>
      <c r="E331" s="0" t="n">
        <v>4</v>
      </c>
      <c r="F331" s="0" t="n">
        <v>53</v>
      </c>
      <c r="G331" s="23" t="n">
        <v>56.317484</v>
      </c>
      <c r="H331" s="9" t="n">
        <v>3</v>
      </c>
    </row>
    <row r="332" customFormat="false" ht="12.75" hidden="false" customHeight="false" outlineLevel="0" collapsed="false">
      <c r="A332" s="0" t="n">
        <v>323</v>
      </c>
      <c r="B332" s="0" t="s">
        <v>14</v>
      </c>
      <c r="C332" s="0" t="s">
        <v>15</v>
      </c>
      <c r="D332" s="22" t="n">
        <v>39290</v>
      </c>
      <c r="E332" s="0" t="n">
        <v>4</v>
      </c>
      <c r="F332" s="0" t="n">
        <v>54</v>
      </c>
      <c r="G332" s="23" t="n">
        <v>0.956047</v>
      </c>
      <c r="H332" s="9" t="n">
        <v>3</v>
      </c>
    </row>
    <row r="333" customFormat="false" ht="12.75" hidden="false" customHeight="false" outlineLevel="0" collapsed="false">
      <c r="A333" s="0" t="n">
        <v>324</v>
      </c>
      <c r="B333" s="0" t="s">
        <v>14</v>
      </c>
      <c r="C333" s="0" t="s">
        <v>15</v>
      </c>
      <c r="D333" s="22" t="n">
        <v>39290</v>
      </c>
      <c r="E333" s="0" t="n">
        <v>4</v>
      </c>
      <c r="F333" s="0" t="n">
        <v>54</v>
      </c>
      <c r="G333" s="23" t="n">
        <v>5.393262</v>
      </c>
      <c r="H333" s="9" t="n">
        <v>3</v>
      </c>
    </row>
    <row r="334" customFormat="false" ht="12.75" hidden="false" customHeight="false" outlineLevel="0" collapsed="false">
      <c r="A334" s="0" t="n">
        <v>325</v>
      </c>
      <c r="B334" s="0" t="s">
        <v>14</v>
      </c>
      <c r="C334" s="0" t="s">
        <v>15</v>
      </c>
      <c r="D334" s="22" t="n">
        <v>39290</v>
      </c>
      <c r="E334" s="0" t="n">
        <v>4</v>
      </c>
      <c r="F334" s="0" t="n">
        <v>54</v>
      </c>
      <c r="G334" s="23" t="n">
        <v>9.880914</v>
      </c>
      <c r="H334" s="9" t="n">
        <v>3</v>
      </c>
    </row>
    <row r="335" customFormat="false" ht="12.75" hidden="false" customHeight="false" outlineLevel="0" collapsed="false">
      <c r="A335" s="0" t="n">
        <v>326</v>
      </c>
      <c r="B335" s="0" t="s">
        <v>14</v>
      </c>
      <c r="C335" s="0" t="s">
        <v>15</v>
      </c>
      <c r="D335" s="22" t="n">
        <v>39290</v>
      </c>
      <c r="E335" s="0" t="n">
        <v>4</v>
      </c>
      <c r="F335" s="0" t="n">
        <v>54</v>
      </c>
      <c r="G335" s="23" t="n">
        <v>14.330747</v>
      </c>
      <c r="H335" s="9" t="n">
        <v>3</v>
      </c>
    </row>
    <row r="336" customFormat="false" ht="12.75" hidden="false" customHeight="false" outlineLevel="0" collapsed="false">
      <c r="A336" s="0" t="n">
        <v>327</v>
      </c>
      <c r="B336" s="0" t="s">
        <v>14</v>
      </c>
      <c r="C336" s="0" t="s">
        <v>15</v>
      </c>
      <c r="D336" s="22" t="n">
        <v>39290</v>
      </c>
      <c r="E336" s="0" t="n">
        <v>4</v>
      </c>
      <c r="F336" s="0" t="n">
        <v>54</v>
      </c>
      <c r="G336" s="23" t="n">
        <v>18.796298</v>
      </c>
      <c r="H336" s="9" t="n">
        <v>3</v>
      </c>
    </row>
    <row r="337" customFormat="false" ht="12.75" hidden="false" customHeight="false" outlineLevel="0" collapsed="false">
      <c r="A337" s="0" t="n">
        <v>328</v>
      </c>
      <c r="B337" s="0" t="s">
        <v>14</v>
      </c>
      <c r="C337" s="0" t="s">
        <v>15</v>
      </c>
      <c r="D337" s="22" t="n">
        <v>39290</v>
      </c>
      <c r="E337" s="0" t="n">
        <v>4</v>
      </c>
      <c r="F337" s="0" t="n">
        <v>54</v>
      </c>
      <c r="G337" s="23" t="n">
        <v>23.27574</v>
      </c>
      <c r="H337" s="9" t="n">
        <v>3</v>
      </c>
    </row>
    <row r="338" customFormat="false" ht="12.75" hidden="false" customHeight="false" outlineLevel="0" collapsed="false">
      <c r="A338" s="0" t="n">
        <v>329</v>
      </c>
      <c r="B338" s="0" t="s">
        <v>14</v>
      </c>
      <c r="C338" s="0" t="s">
        <v>15</v>
      </c>
      <c r="D338" s="22" t="n">
        <v>39290</v>
      </c>
      <c r="E338" s="0" t="n">
        <v>4</v>
      </c>
      <c r="F338" s="0" t="n">
        <v>54</v>
      </c>
      <c r="G338" s="23" t="n">
        <v>27.761927</v>
      </c>
      <c r="H338" s="9" t="n">
        <v>3</v>
      </c>
    </row>
    <row r="339" customFormat="false" ht="12.75" hidden="false" customHeight="false" outlineLevel="0" collapsed="false">
      <c r="A339" s="0" t="n">
        <v>330</v>
      </c>
      <c r="B339" s="0" t="s">
        <v>14</v>
      </c>
      <c r="C339" s="0" t="s">
        <v>15</v>
      </c>
      <c r="D339" s="22" t="n">
        <v>39290</v>
      </c>
      <c r="E339" s="0" t="n">
        <v>4</v>
      </c>
      <c r="F339" s="0" t="n">
        <v>54</v>
      </c>
      <c r="G339" s="23" t="n">
        <v>32.241765</v>
      </c>
      <c r="H339" s="9" t="n">
        <v>3</v>
      </c>
    </row>
    <row r="340" customFormat="false" ht="12.75" hidden="false" customHeight="false" outlineLevel="0" collapsed="false">
      <c r="A340" s="0" t="n">
        <v>331</v>
      </c>
      <c r="B340" s="0" t="s">
        <v>14</v>
      </c>
      <c r="C340" s="0" t="s">
        <v>15</v>
      </c>
      <c r="D340" s="22" t="n">
        <v>39290</v>
      </c>
      <c r="E340" s="0" t="n">
        <v>4</v>
      </c>
      <c r="F340" s="0" t="n">
        <v>54</v>
      </c>
      <c r="G340" s="23" t="n">
        <v>36.736568</v>
      </c>
      <c r="H340" s="9" t="n">
        <v>3</v>
      </c>
    </row>
    <row r="341" customFormat="false" ht="12.75" hidden="false" customHeight="false" outlineLevel="0" collapsed="false">
      <c r="A341" s="0" t="n">
        <v>332</v>
      </c>
      <c r="B341" s="0" t="s">
        <v>14</v>
      </c>
      <c r="C341" s="0" t="s">
        <v>15</v>
      </c>
      <c r="D341" s="22" t="n">
        <v>39290</v>
      </c>
      <c r="E341" s="0" t="n">
        <v>4</v>
      </c>
      <c r="F341" s="0" t="n">
        <v>54</v>
      </c>
      <c r="G341" s="23" t="n">
        <v>41.217355</v>
      </c>
      <c r="H341" s="9" t="n">
        <v>3</v>
      </c>
    </row>
    <row r="342" customFormat="false" ht="12.75" hidden="false" customHeight="false" outlineLevel="0" collapsed="false">
      <c r="A342" s="0" t="n">
        <v>333</v>
      </c>
      <c r="B342" s="0" t="s">
        <v>14</v>
      </c>
      <c r="C342" s="0" t="s">
        <v>15</v>
      </c>
      <c r="D342" s="22" t="n">
        <v>39290</v>
      </c>
      <c r="E342" s="0" t="n">
        <v>4</v>
      </c>
      <c r="F342" s="0" t="n">
        <v>54</v>
      </c>
      <c r="G342" s="23" t="n">
        <v>45.680088</v>
      </c>
      <c r="H342" s="9" t="n">
        <v>3</v>
      </c>
    </row>
    <row r="343" customFormat="false" ht="12.75" hidden="false" customHeight="false" outlineLevel="0" collapsed="false">
      <c r="A343" s="0" t="n">
        <v>334</v>
      </c>
      <c r="B343" s="0" t="s">
        <v>14</v>
      </c>
      <c r="C343" s="0" t="s">
        <v>15</v>
      </c>
      <c r="D343" s="22" t="n">
        <v>39290</v>
      </c>
      <c r="E343" s="0" t="n">
        <v>4</v>
      </c>
      <c r="F343" s="0" t="n">
        <v>54</v>
      </c>
      <c r="G343" s="23" t="n">
        <v>50.160018</v>
      </c>
      <c r="H343" s="9" t="n">
        <v>3</v>
      </c>
    </row>
    <row r="344" customFormat="false" ht="12.75" hidden="false" customHeight="false" outlineLevel="0" collapsed="false">
      <c r="A344" s="0" t="n">
        <v>335</v>
      </c>
      <c r="B344" s="0" t="s">
        <v>14</v>
      </c>
      <c r="C344" s="0" t="s">
        <v>15</v>
      </c>
      <c r="D344" s="22" t="n">
        <v>39290</v>
      </c>
      <c r="E344" s="0" t="n">
        <v>4</v>
      </c>
      <c r="F344" s="0" t="n">
        <v>54</v>
      </c>
      <c r="G344" s="23" t="n">
        <v>54.609577</v>
      </c>
      <c r="H344" s="9" t="n">
        <v>3</v>
      </c>
    </row>
    <row r="345" customFormat="false" ht="12.75" hidden="false" customHeight="false" outlineLevel="0" collapsed="false">
      <c r="A345" s="0" t="n">
        <v>336</v>
      </c>
      <c r="B345" s="0" t="s">
        <v>14</v>
      </c>
      <c r="C345" s="0" t="s">
        <v>15</v>
      </c>
      <c r="D345" s="22" t="n">
        <v>39290</v>
      </c>
      <c r="E345" s="0" t="n">
        <v>4</v>
      </c>
      <c r="F345" s="0" t="n">
        <v>54</v>
      </c>
      <c r="G345" s="23" t="n">
        <v>59.068995</v>
      </c>
      <c r="H345" s="9" t="n">
        <v>3</v>
      </c>
    </row>
    <row r="346" customFormat="false" ht="12.75" hidden="false" customHeight="false" outlineLevel="0" collapsed="false">
      <c r="A346" s="0" t="n">
        <v>337</v>
      </c>
      <c r="B346" s="0" t="s">
        <v>14</v>
      </c>
      <c r="C346" s="0" t="s">
        <v>15</v>
      </c>
      <c r="D346" s="22" t="n">
        <v>39290</v>
      </c>
      <c r="E346" s="0" t="n">
        <v>4</v>
      </c>
      <c r="F346" s="0" t="n">
        <v>55</v>
      </c>
      <c r="G346" s="23" t="n">
        <v>3.572355</v>
      </c>
      <c r="H346" s="9" t="n">
        <v>3</v>
      </c>
    </row>
    <row r="347" customFormat="false" ht="12.75" hidden="false" customHeight="false" outlineLevel="0" collapsed="false">
      <c r="A347" s="0" t="n">
        <v>338</v>
      </c>
      <c r="B347" s="0" t="s">
        <v>11</v>
      </c>
      <c r="C347" s="0" t="s">
        <v>11</v>
      </c>
      <c r="D347" s="22" t="n">
        <v>39290</v>
      </c>
      <c r="E347" s="0" t="n">
        <v>5</v>
      </c>
      <c r="F347" s="0" t="n">
        <v>24</v>
      </c>
      <c r="G347" s="23" t="n">
        <v>59.972851</v>
      </c>
      <c r="H347" s="9" t="n">
        <v>3</v>
      </c>
    </row>
    <row r="348" customFormat="false" ht="12.75" hidden="false" customHeight="false" outlineLevel="0" collapsed="false">
      <c r="A348" s="0" t="n">
        <v>339</v>
      </c>
      <c r="B348" s="0" t="s">
        <v>11</v>
      </c>
      <c r="C348" s="0" t="s">
        <v>11</v>
      </c>
      <c r="D348" s="22" t="n">
        <v>39290</v>
      </c>
      <c r="E348" s="0" t="n">
        <v>5</v>
      </c>
      <c r="F348" s="0" t="n">
        <v>25</v>
      </c>
      <c r="G348" s="23" t="n">
        <v>2.603273</v>
      </c>
      <c r="H348" s="9" t="n">
        <v>3</v>
      </c>
    </row>
    <row r="349" customFormat="false" ht="12.75" hidden="false" customHeight="false" outlineLevel="0" collapsed="false">
      <c r="A349" s="0" t="n">
        <v>340</v>
      </c>
      <c r="B349" s="0" t="s">
        <v>11</v>
      </c>
      <c r="C349" s="0" t="s">
        <v>11</v>
      </c>
      <c r="D349" s="22" t="n">
        <v>39290</v>
      </c>
      <c r="E349" s="0" t="n">
        <v>5</v>
      </c>
      <c r="F349" s="0" t="n">
        <v>25</v>
      </c>
      <c r="G349" s="23" t="n">
        <v>5.133748</v>
      </c>
      <c r="H349" s="9" t="n">
        <v>3</v>
      </c>
    </row>
    <row r="350" customFormat="false" ht="12.75" hidden="false" customHeight="false" outlineLevel="0" collapsed="false">
      <c r="A350" s="0" t="n">
        <v>341</v>
      </c>
      <c r="B350" s="0" t="s">
        <v>11</v>
      </c>
      <c r="C350" s="0" t="s">
        <v>11</v>
      </c>
      <c r="D350" s="22" t="n">
        <v>39290</v>
      </c>
      <c r="E350" s="0" t="n">
        <v>5</v>
      </c>
      <c r="F350" s="0" t="n">
        <v>25</v>
      </c>
      <c r="G350" s="23" t="n">
        <v>7.739243</v>
      </c>
      <c r="H350" s="9" t="n">
        <v>3</v>
      </c>
    </row>
    <row r="351" customFormat="false" ht="12.75" hidden="false" customHeight="false" outlineLevel="0" collapsed="false">
      <c r="A351" s="0" t="n">
        <v>342</v>
      </c>
      <c r="B351" s="0" t="s">
        <v>11</v>
      </c>
      <c r="C351" s="0" t="s">
        <v>11</v>
      </c>
      <c r="D351" s="22" t="n">
        <v>39290</v>
      </c>
      <c r="E351" s="0" t="n">
        <v>5</v>
      </c>
      <c r="F351" s="0" t="n">
        <v>25</v>
      </c>
      <c r="G351" s="23" t="n">
        <v>10.25232</v>
      </c>
      <c r="H351" s="9" t="n">
        <v>3</v>
      </c>
    </row>
    <row r="352" customFormat="false" ht="12.75" hidden="false" customHeight="false" outlineLevel="0" collapsed="false">
      <c r="A352" s="0" t="n">
        <v>343</v>
      </c>
      <c r="B352" s="0" t="s">
        <v>11</v>
      </c>
      <c r="C352" s="0" t="s">
        <v>11</v>
      </c>
      <c r="D352" s="22" t="n">
        <v>39290</v>
      </c>
      <c r="E352" s="0" t="n">
        <v>5</v>
      </c>
      <c r="F352" s="0" t="n">
        <v>25</v>
      </c>
      <c r="G352" s="23" t="n">
        <v>12.824182</v>
      </c>
      <c r="H352" s="9" t="n">
        <v>3</v>
      </c>
    </row>
    <row r="353" customFormat="false" ht="12.75" hidden="false" customHeight="false" outlineLevel="0" collapsed="false">
      <c r="A353" s="0" t="n">
        <v>344</v>
      </c>
      <c r="B353" s="0" t="s">
        <v>11</v>
      </c>
      <c r="C353" s="0" t="s">
        <v>11</v>
      </c>
      <c r="D353" s="22" t="n">
        <v>39290</v>
      </c>
      <c r="E353" s="0" t="n">
        <v>5</v>
      </c>
      <c r="F353" s="0" t="n">
        <v>25</v>
      </c>
      <c r="G353" s="23" t="n">
        <v>15.321906</v>
      </c>
      <c r="H353" s="9" t="n">
        <v>3</v>
      </c>
    </row>
    <row r="354" customFormat="false" ht="12.75" hidden="false" customHeight="false" outlineLevel="0" collapsed="false">
      <c r="A354" s="0" t="n">
        <v>345</v>
      </c>
      <c r="B354" s="0" t="s">
        <v>11</v>
      </c>
      <c r="C354" s="0" t="s">
        <v>11</v>
      </c>
      <c r="D354" s="22" t="n">
        <v>39290</v>
      </c>
      <c r="E354" s="0" t="n">
        <v>5</v>
      </c>
      <c r="F354" s="0" t="n">
        <v>25</v>
      </c>
      <c r="G354" s="23" t="n">
        <v>17.888146</v>
      </c>
      <c r="H354" s="9" t="n">
        <v>3</v>
      </c>
    </row>
    <row r="355" customFormat="false" ht="12.75" hidden="false" customHeight="false" outlineLevel="0" collapsed="false">
      <c r="A355" s="0" t="n">
        <v>346</v>
      </c>
      <c r="B355" s="0" t="s">
        <v>11</v>
      </c>
      <c r="C355" s="0" t="s">
        <v>11</v>
      </c>
      <c r="D355" s="22" t="n">
        <v>39290</v>
      </c>
      <c r="E355" s="0" t="n">
        <v>5</v>
      </c>
      <c r="F355" s="0" t="n">
        <v>25</v>
      </c>
      <c r="G355" s="23" t="n">
        <v>20.448287</v>
      </c>
      <c r="H355" s="9" t="n">
        <v>3</v>
      </c>
    </row>
    <row r="356" customFormat="false" ht="12.75" hidden="false" customHeight="false" outlineLevel="0" collapsed="false">
      <c r="A356" s="0" t="n">
        <v>347</v>
      </c>
      <c r="B356" s="0" t="s">
        <v>11</v>
      </c>
      <c r="C356" s="0" t="s">
        <v>11</v>
      </c>
      <c r="D356" s="22" t="n">
        <v>39290</v>
      </c>
      <c r="E356" s="0" t="n">
        <v>5</v>
      </c>
      <c r="F356" s="0" t="n">
        <v>25</v>
      </c>
      <c r="G356" s="23" t="n">
        <v>22.997332</v>
      </c>
      <c r="H356" s="9" t="n">
        <v>3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21T21:41:41Z</dcterms:modified>
  <cp:revision>0</cp:revision>
  <dc:subject/>
  <dc:title/>
</cp:coreProperties>
</file>